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ção2" sheetId="1" state="visible" r:id="rId2"/>
    <sheet name="planilha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Composição2!$A$1:$G$587</definedName>
    <definedName function="false" hidden="false" localSheetId="1" name="_xlnm.Print_Area" vbProcedure="false">planilha!$A$1:$G$308</definedName>
    <definedName function="false" hidden="false" localSheetId="1" name="_xlnm.Print_Titles" vbProcedure="false">planilha!$1:$9</definedName>
    <definedName function="false" hidden="false" name="A500000000000000000000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562">
  <si>
    <t xml:space="preserve"> PREFEITURA MUNICIPAL DE PARIPUEIRA - AL</t>
  </si>
  <si>
    <t xml:space="preserve">Urbanização da Orla de Paripueira</t>
  </si>
  <si>
    <t xml:space="preserve">COMPOSIÇÃO</t>
  </si>
  <si>
    <t xml:space="preserve">INSUMOS E COMPOSIÇÕES</t>
  </si>
  <si>
    <t xml:space="preserve">Retirada de Pavimento Asfaltico</t>
  </si>
  <si>
    <t xml:space="preserve">Referência orse 11912</t>
  </si>
  <si>
    <t xml:space="preserve">m</t>
  </si>
  <si>
    <t xml:space="preserve">ORDEM</t>
  </si>
  <si>
    <t xml:space="preserve">CÓDIGO / FONTE</t>
  </si>
  <si>
    <t xml:space="preserve">RECURSO PESSOAL</t>
  </si>
  <si>
    <t xml:space="preserve">UNID.</t>
  </si>
  <si>
    <t xml:space="preserve">QUANT.</t>
  </si>
  <si>
    <t xml:space="preserve">PR. UNIT</t>
  </si>
  <si>
    <t xml:space="preserve">TOTAL</t>
  </si>
  <si>
    <t xml:space="preserve">Operador de martelete ou marteleteiro</t>
  </si>
  <si>
    <t xml:space="preserve">h</t>
  </si>
  <si>
    <t xml:space="preserve">SUBTOTAL DE MÃO-DE-OBRA</t>
  </si>
  <si>
    <t xml:space="preserve">TÍTULO DO SERVIÇO</t>
  </si>
  <si>
    <t xml:space="preserve">12749/ORSE</t>
  </si>
  <si>
    <t xml:space="preserve">Aluguel de Máquina de corte para asfalto  que utiliza disco diamantado diam. 350 mm (não inclui o disco)</t>
  </si>
  <si>
    <t xml:space="preserve">D</t>
  </si>
  <si>
    <t xml:space="preserve">12750/ORSE</t>
  </si>
  <si>
    <t xml:space="preserve">Disco de corte para asfalto diam. 350mm (corta 200,00 m)</t>
  </si>
  <si>
    <t xml:space="preserve">SUBTOTAL DE MATERIAIS</t>
  </si>
  <si>
    <t xml:space="preserve">MÃO-DE-OBRA</t>
  </si>
  <si>
    <t xml:space="preserve">=</t>
  </si>
  <si>
    <t xml:space="preserve">MATERIAIS</t>
  </si>
  <si>
    <t xml:space="preserve">ENC. SOCIAIS</t>
  </si>
  <si>
    <t xml:space="preserve">CUSTO DIRETO</t>
  </si>
  <si>
    <t xml:space="preserve">B.D.I</t>
  </si>
  <si>
    <t xml:space="preserve">CUSTO TOTAL GERAL (S/ B.D.I)</t>
  </si>
  <si>
    <t xml:space="preserve">Retirada de Meio Fio</t>
  </si>
  <si>
    <t xml:space="preserve">Referência SINAPI 85335</t>
  </si>
  <si>
    <t xml:space="preserve">Pedreiro com encargos complementares </t>
  </si>
  <si>
    <t xml:space="preserve">Servente com encargos complementares </t>
  </si>
  <si>
    <t xml:space="preserve">PAVIMENTAÇÃO COM PISO TÁTIL DIRECIONAL E/OU ALERTA, amarelo, P/ DEFICIENTE VISUAIS, DIMENSÕES 20X20, APLICADO COM ARGAMASSA</t>
  </si>
  <si>
    <t xml:space="preserve">ORSE 04864</t>
  </si>
  <si>
    <t xml:space="preserve">Pedreiro</t>
  </si>
  <si>
    <t xml:space="preserve">Servente</t>
  </si>
  <si>
    <t xml:space="preserve">Rejunte colorido flexível para revestimento cerâmicos</t>
  </si>
  <si>
    <t xml:space="preserve">kg</t>
  </si>
  <si>
    <t xml:space="preserve">Argamassa industrializada AC-II</t>
  </si>
  <si>
    <t xml:space="preserve">Ladrilho hidraulico, *20 x 20* cm, e= 2 cm, tatil alerta, amarelo</t>
  </si>
  <si>
    <t xml:space="preserve">m²</t>
  </si>
  <si>
    <t xml:space="preserve">Locação de Serviços de Pavimentação</t>
  </si>
  <si>
    <t xml:space="preserve">Referência orse 2605</t>
  </si>
  <si>
    <t xml:space="preserve">Auxiliar de topografo</t>
  </si>
  <si>
    <t xml:space="preserve">Topografo</t>
  </si>
  <si>
    <t xml:space="preserve">Locação de Serviços de Terraplenagem de locações civis</t>
  </si>
  <si>
    <t xml:space="preserve">Referência orse 2548</t>
  </si>
  <si>
    <t xml:space="preserve">Locação de rede de Drenagem</t>
  </si>
  <si>
    <t xml:space="preserve">Referência orse 2663</t>
  </si>
  <si>
    <t xml:space="preserve">2480/ORSE</t>
  </si>
  <si>
    <t xml:space="preserve">Pick - up capacidade 1,2t</t>
  </si>
  <si>
    <t xml:space="preserve">Transporte Horizontal do Concreto</t>
  </si>
  <si>
    <t xml:space="preserve">Referência orse 2487</t>
  </si>
  <si>
    <t xml:space="preserve">m³</t>
  </si>
  <si>
    <t xml:space="preserve">POSTE DE ACO CONICO CONTINUO RETO, CHUMBADO, H=14M - FORNECIMENTO E INSTALACAO</t>
  </si>
  <si>
    <t xml:space="preserve">Referência  Sinap 73769/004 + 73855/001</t>
  </si>
  <si>
    <t xml:space="preserve">ELETRICISTA </t>
  </si>
  <si>
    <t xml:space="preserve">H</t>
  </si>
  <si>
    <t xml:space="preserve">COTAÇÃO</t>
  </si>
  <si>
    <t xml:space="preserve">POSTE DE ACO CONICO CONTINUO RETO, FLANGEADO, H=14M</t>
  </si>
  <si>
    <t xml:space="preserve">und</t>
  </si>
  <si>
    <t xml:space="preserve">cabo de cobre isolamento anti-chama 0,6/1kv 2,5mm2 (1 condutor) tp sintenaxpirelli ou equiv</t>
  </si>
  <si>
    <t xml:space="preserve">14 - 16</t>
  </si>
  <si>
    <t xml:space="preserve">POSTE DE ACO CONICO CONTINUO RETO, ENGASTADO, H=7M - FORNECIMENTO E INSTALACAO</t>
  </si>
  <si>
    <t xml:space="preserve">Referência  Sinap 73769/004</t>
  </si>
  <si>
    <t xml:space="preserve">POSTE DE ACO CONICO CONTINUO RETO, ENGASTADO, H=7M</t>
  </si>
  <si>
    <t xml:space="preserve">Luminária led com um modulos de pot. 50w, duas pétalas para iluminação pública</t>
  </si>
  <si>
    <t xml:space="preserve">SINAPI 83475</t>
  </si>
  <si>
    <t xml:space="preserve">Eletricista</t>
  </si>
  <si>
    <t xml:space="preserve">cotação</t>
  </si>
  <si>
    <t xml:space="preserve">suporte para 2 luminarias</t>
  </si>
  <si>
    <t xml:space="preserve">Guindauto hidráulico, capacidade máxima de carga 6200 kg, momento máximo de carga 11,7 tm, alcance máximo horizontal 9,70 m, inclusive caminhão toco pbt 16.000 kg, potência de 189 cv - chp diurno. Af_06/2014</t>
  </si>
  <si>
    <t xml:space="preserve">CHP</t>
  </si>
  <si>
    <t xml:space="preserve">Luminária led 1 módulos</t>
  </si>
  <si>
    <t xml:space="preserve">Luminária led com três modulos de pot. 50w, duas pétalas para iluminação pública</t>
  </si>
  <si>
    <t xml:space="preserve">Luminária led 3 módulos</t>
  </si>
  <si>
    <t xml:space="preserve">Luminária led com seis modulos de pot. 50w, três pétalas para iluminação pública</t>
  </si>
  <si>
    <t xml:space="preserve">suporte para 3 luminarias</t>
  </si>
  <si>
    <t xml:space="preserve">Luminária led 6 módulos</t>
  </si>
  <si>
    <t xml:space="preserve">Projetores em LED com 6 modulos</t>
  </si>
  <si>
    <t xml:space="preserve">09201/ORSE</t>
  </si>
  <si>
    <t xml:space="preserve">Cruzeta em perfil de aço L=1600mm</t>
  </si>
  <si>
    <t xml:space="preserve">ELETRODUTO FLEXÍVEL CORRUGADO 60MM</t>
  </si>
  <si>
    <t xml:space="preserve">SINAPI, ORSE, TCPO, RMORCA, DSG, SBD, PGO</t>
  </si>
  <si>
    <t xml:space="preserve">Auxiliar de eletricista com encargos complementares </t>
  </si>
  <si>
    <t xml:space="preserve">ELETRODUTO METALICO FLEXIVEL REV EXT PVC PRETO 60MM TIPO COPEX OU EQUIV </t>
  </si>
  <si>
    <t xml:space="preserve">M</t>
  </si>
  <si>
    <t xml:space="preserve">ELETRODUTO AÇO GALVANIZADO 60MM</t>
  </si>
  <si>
    <t xml:space="preserve">Eletroduto corrugado esforço médio 25mm</t>
  </si>
  <si>
    <t xml:space="preserve">ELETRODUTO METALICO FLEXIVEL REV EXT PVC PRETO 25MM TIPO COPEX OU EQUIV </t>
  </si>
  <si>
    <t xml:space="preserve">Escavação e carga material 1° categoria, utilizando trator de esteira de 110 a 160hp com lâmina, peseo operacional 13t e pá carregadeira com170hp (em jazida) - material para aterro</t>
  </si>
  <si>
    <t xml:space="preserve">TRATOR DE ESTEIRAS, POTÊNCIA 150 HP, PESO OPERACIONAL 16,7 T, COM RODA MOTRIZ ELEVADA E LÂMINA 3,18 M3 - CHP DIURNO. AF_06/2014</t>
  </si>
  <si>
    <t xml:space="preserve">0,0093458</t>
  </si>
  <si>
    <t xml:space="preserve">PÁ CARREGADEIRA SOBRE RODAS, POTÊNCIA 197 HP, CAPACIDADE DA CAÇAMBA 2,5 A 3,5 M3, PESO OPERACIONAL 18338 KG - CHP DIURNO. AF_06/2014</t>
  </si>
  <si>
    <t xml:space="preserve">0,0054206</t>
  </si>
  <si>
    <t xml:space="preserve">PÁ CARREGADEIRA SOBRE RODAS, POTÊNCIA 197 HP, CAPACIDADE DA CAÇAMBA 2,5 A 3,5 M3, PESO OPERACIONAL 18338 KG - CHI DIURNO. AF_06/2014</t>
  </si>
  <si>
    <t xml:space="preserve">CHI</t>
  </si>
  <si>
    <t xml:space="preserve">0,0039252</t>
  </si>
  <si>
    <t xml:space="preserve">Material para aterro/reaterro(barro, argila) - retirado na jazida - sem transporte</t>
  </si>
  <si>
    <t xml:space="preserve">Quadro de comando de embutir p/iluminação</t>
  </si>
  <si>
    <t xml:space="preserve">Referência  ORSE  9095 - 2014</t>
  </si>
  <si>
    <t xml:space="preserve">9379/ORSE</t>
  </si>
  <si>
    <t xml:space="preserve">Quadro de comando de embutir p/iluminação , em chapa aço n°18, pintura eletrost., disj.mono 2A, botoeira tipo NF e NA, lamp.sinalizadora, contactor tripolar c/2 contatos aux., bornes de conexão e conectores</t>
  </si>
  <si>
    <t xml:space="preserve">UM</t>
  </si>
  <si>
    <t xml:space="preserve">CAIXA DE PASSAGEM 60X60X70 FUNDO BRITA COM TAMPA </t>
  </si>
  <si>
    <t xml:space="preserve">SINAP83449 - 2014</t>
  </si>
  <si>
    <t xml:space="preserve">Aco ca-60, 5,0 mm, vergalhao</t>
  </si>
  <si>
    <t xml:space="preserve">Areia grossa - posto jazida/fornecedor (retirado na jazida, sem transporte)</t>
  </si>
  <si>
    <t xml:space="preserve">m3</t>
  </si>
  <si>
    <t xml:space="preserve">Areia media - posto jazida/fornecedor (retirado na jazida, sem transporte)</t>
  </si>
  <si>
    <t xml:space="preserve">Cal hidratada ch-para argamassas</t>
  </si>
  <si>
    <t xml:space="preserve">Chapa de madeira compensada resinada para forma de concreto, de *2,2 x 1,1* m,e = 17 mm</t>
  </si>
  <si>
    <t xml:space="preserve">m2</t>
  </si>
  <si>
    <t xml:space="preserve">Cimento portland composto cp ii-32</t>
  </si>
  <si>
    <t xml:space="preserve">Pedra britada n. 2 (19 a 38 mm) posto pedreira/fornecedor, sem frete</t>
  </si>
  <si>
    <t xml:space="preserve">Pedra britada n. 3 (38 a 50 mm) posto pedreira/fornecedor, sem frete</t>
  </si>
  <si>
    <t xml:space="preserve">Tijolo ceramico macico *5 x 10 x 20* cm</t>
  </si>
  <si>
    <t xml:space="preserve">un</t>
  </si>
  <si>
    <t xml:space="preserve">CAIXA DE PASSAGEM 40X40X50 FUNDO BRITA COM TAMPA </t>
  </si>
  <si>
    <t xml:space="preserve">Referência  Sinap  83447 - 2014</t>
  </si>
  <si>
    <t xml:space="preserve">Demolição de pavimentação em paralelepípedo ou pré-moldados de concreto c/ reaproveitamento</t>
  </si>
  <si>
    <t xml:space="preserve">Referência  orse 020</t>
  </si>
  <si>
    <t xml:space="preserve">DEMOLICAO DE CAMADA DE ASSENTAMENTO/CONTRAPISO COM USO DE PONTEIRO, ESPESSURA ATE 4CM</t>
  </si>
  <si>
    <t xml:space="preserve">Referência  Sinapi  73801/002- 2014</t>
  </si>
  <si>
    <t xml:space="preserve">BALANÇO TRIPLO</t>
  </si>
  <si>
    <t xml:space="preserve">ORSE 07776</t>
  </si>
  <si>
    <t xml:space="preserve">PEDREIRO</t>
  </si>
  <si>
    <t xml:space="preserve">Balanço triplo</t>
  </si>
  <si>
    <t xml:space="preserve">unid</t>
  </si>
  <si>
    <t xml:space="preserve">Concreto fck = 15mpa, traço 1:3,4:3,5 (cimento/ areia média/ brita 1) - preparo mecânico com betoneira 400 l. af_07/2016</t>
  </si>
  <si>
    <t xml:space="preserve">M3</t>
  </si>
  <si>
    <t xml:space="preserve">Escavação manual de vala em material de 1a categoria ate 1,5m</t>
  </si>
  <si>
    <t xml:space="preserve">GIRA - GIRA</t>
  </si>
  <si>
    <t xml:space="preserve">ESCORREGA</t>
  </si>
  <si>
    <t xml:space="preserve">Escorrega</t>
  </si>
  <si>
    <t xml:space="preserve">GANGORRA</t>
  </si>
  <si>
    <t xml:space="preserve">Gangorra</t>
  </si>
  <si>
    <t xml:space="preserve">Limpeza Final da Obra</t>
  </si>
  <si>
    <t xml:space="preserve">ORSE 06191</t>
  </si>
  <si>
    <t xml:space="preserve"> PREFEITURA MUNICIPAL DE PARIPUEIRA  - AL</t>
  </si>
  <si>
    <t xml:space="preserve">PLANILHA ORÇAMENTÁRIA</t>
  </si>
  <si>
    <t xml:space="preserve">OBRA: Urbanização da Orla Marítima da cidade de Paripueira-AL.</t>
  </si>
  <si>
    <t xml:space="preserve">Data Base: Sinapi Junho 2018 e ORSE Maio 2018 com desoneração                                                                                                     CR:1.000.665-62/2012</t>
  </si>
  <si>
    <t xml:space="preserve">ITEM</t>
  </si>
  <si>
    <t xml:space="preserve">CÓDIGOS</t>
  </si>
  <si>
    <t xml:space="preserve">DESCRIMINAÇÃO DOS SERVIÇOS</t>
  </si>
  <si>
    <t xml:space="preserve">PREÇOS (R$)</t>
  </si>
  <si>
    <t xml:space="preserve">UNITÁRIO</t>
  </si>
  <si>
    <t xml:space="preserve">A.0</t>
  </si>
  <si>
    <t xml:space="preserve">ADMINISTRAÇÃO LOCAL COM ENCARGOS COMPLEMENTARES</t>
  </si>
  <si>
    <t xml:space="preserve">A.1</t>
  </si>
  <si>
    <t xml:space="preserve">Engenheiro de obra junior</t>
  </si>
  <si>
    <t xml:space="preserve">A.2</t>
  </si>
  <si>
    <t xml:space="preserve">Encarregado geral</t>
  </si>
  <si>
    <t xml:space="preserve">A.3</t>
  </si>
  <si>
    <t xml:space="preserve">Vigia Noturno</t>
  </si>
  <si>
    <t xml:space="preserve">TOTAL DO ITEM A.0</t>
  </si>
  <si>
    <t xml:space="preserve">1.0</t>
  </si>
  <si>
    <t xml:space="preserve">SERVIÇOS PRELIMINARES</t>
  </si>
  <si>
    <t xml:space="preserve">1.1</t>
  </si>
  <si>
    <t xml:space="preserve">Execução de depósito em canteiro de obra em chapa de madeira compensada, não incluso mobiliário.</t>
  </si>
  <si>
    <t xml:space="preserve">1.2</t>
  </si>
  <si>
    <t xml:space="preserve">74209/001</t>
  </si>
  <si>
    <t xml:space="preserve">Placa de obra em chapa de aço galvanizado (2,0m x 3,0m)</t>
  </si>
  <si>
    <t xml:space="preserve">1.3</t>
  </si>
  <si>
    <t xml:space="preserve">Serviços topográficos para pavimentação, inclusive nota de serviços, acompanhamento e greide</t>
  </si>
  <si>
    <t xml:space="preserve">TOTAL DO ITEM 1.0</t>
  </si>
  <si>
    <t xml:space="preserve">2.0</t>
  </si>
  <si>
    <t xml:space="preserve">TRECHO I</t>
  </si>
  <si>
    <t xml:space="preserve">2.1</t>
  </si>
  <si>
    <t xml:space="preserve">BAIXA TENSÃO</t>
  </si>
  <si>
    <t xml:space="preserve">2.1.1</t>
  </si>
  <si>
    <t xml:space="preserve">2.1.1.1</t>
  </si>
  <si>
    <t xml:space="preserve">Escavação manual de vala com profundidade menor ou igual a 1,30 m. </t>
  </si>
  <si>
    <t xml:space="preserve">2.1.1.2</t>
  </si>
  <si>
    <t xml:space="preserve">Reaterro de material escavado</t>
  </si>
  <si>
    <t xml:space="preserve">73764/4</t>
  </si>
  <si>
    <t xml:space="preserve">+ chunbador</t>
  </si>
  <si>
    <t xml:space="preserve">2.1.2</t>
  </si>
  <si>
    <t xml:space="preserve">POSTES, SUPORTES E CRUZETAS</t>
  </si>
  <si>
    <t xml:space="preserve">2.1.2.1</t>
  </si>
  <si>
    <t xml:space="preserve">Composição</t>
  </si>
  <si>
    <t xml:space="preserve">Poste de ferro galvanizado 14 m - Chumbado</t>
  </si>
  <si>
    <t xml:space="preserve">2.1.2.2</t>
  </si>
  <si>
    <t xml:space="preserve">Poste de ferro galvanizado 7 m -  Engastado</t>
  </si>
  <si>
    <t xml:space="preserve">2.1.3</t>
  </si>
  <si>
    <t xml:space="preserve">LUMINÁRIAS E PROJETORES</t>
  </si>
  <si>
    <t xml:space="preserve">2.1.3.1</t>
  </si>
  <si>
    <t xml:space="preserve">Luminária led com três modulos de pot. 50w duas pétalas para iluminação pública incluso suporte</t>
  </si>
  <si>
    <t xml:space="preserve">2.1.3.2</t>
  </si>
  <si>
    <t xml:space="preserve">Luminária led com seis modulos de pot. 50w, três pétalas para iluminação pública incluso suporte</t>
  </si>
  <si>
    <t xml:space="preserve">2.1.3.3</t>
  </si>
  <si>
    <t xml:space="preserve">Projetores em LED com 6 modulos, pot com perda 50 W, fluxo luminoso de 41.628lm, fixados em cruzetas de ferro galvanizado a fogo, perfil "U", P/ 03 projetores, fixados em poste de ferro galvanizado a fogo de 14m, com três estágios de 4", 3" E 2" de Ø </t>
  </si>
  <si>
    <t xml:space="preserve">2.1.4</t>
  </si>
  <si>
    <t xml:space="preserve">DUTOS E ACESSÓRIOS</t>
  </si>
  <si>
    <t xml:space="preserve">2.1.4.1</t>
  </si>
  <si>
    <t xml:space="preserve">Eletroduto flexível corrugado 60mm</t>
  </si>
  <si>
    <t xml:space="preserve">2.1.4.2</t>
  </si>
  <si>
    <t xml:space="preserve">Eletroduto flexível corrugado 32mm</t>
  </si>
  <si>
    <t xml:space="preserve">2.1.4.3</t>
  </si>
  <si>
    <t xml:space="preserve">Eletroduto flexível corrugado 25mm</t>
  </si>
  <si>
    <t xml:space="preserve">2.1.4.4</t>
  </si>
  <si>
    <t xml:space="preserve">Eletroduto aço galvanizado 60mm</t>
  </si>
  <si>
    <t xml:space="preserve">2.1.4.5</t>
  </si>
  <si>
    <t xml:space="preserve">Eletroduto aço galvanizado 25mm</t>
  </si>
  <si>
    <t xml:space="preserve">2.1.4.6</t>
  </si>
  <si>
    <t xml:space="preserve">2.1.5</t>
  </si>
  <si>
    <t xml:space="preserve">CABOS</t>
  </si>
  <si>
    <t xml:space="preserve">2.1.5.1</t>
  </si>
  <si>
    <t xml:space="preserve">Cabo cobre 25mm² 0,6/1KV fornecimento e instalação</t>
  </si>
  <si>
    <t xml:space="preserve">2.1.5.2</t>
  </si>
  <si>
    <t xml:space="preserve">Cabo cobre 16mm² 0,6/1KV fornecimento e instalação</t>
  </si>
  <si>
    <t xml:space="preserve">2.1.5.3</t>
  </si>
  <si>
    <t xml:space="preserve">Cabo cobre 4mm² 0,6/1KV fornecimento e instalação</t>
  </si>
  <si>
    <t xml:space="preserve">2.1.5.4</t>
  </si>
  <si>
    <t xml:space="preserve">Cabo cobre isolado pvc 2,5mm²</t>
  </si>
  <si>
    <t xml:space="preserve">2.1.6</t>
  </si>
  <si>
    <t xml:space="preserve">COMANDO, PROTEÇÃO E ACESSÓRIOS</t>
  </si>
  <si>
    <t xml:space="preserve">2.1.6.1</t>
  </si>
  <si>
    <t xml:space="preserve">Comando de iluminação pública</t>
  </si>
  <si>
    <t xml:space="preserve">2.1.6.2</t>
  </si>
  <si>
    <t xml:space="preserve">74130/004</t>
  </si>
  <si>
    <t xml:space="preserve">Disjuntor trifásico 15A</t>
  </si>
  <si>
    <t xml:space="preserve">2.1.6.3</t>
  </si>
  <si>
    <t xml:space="preserve">Disjuntor trifásico 20A</t>
  </si>
  <si>
    <t xml:space="preserve">2.1.6.4</t>
  </si>
  <si>
    <t xml:space="preserve">00339/ORSE</t>
  </si>
  <si>
    <t xml:space="preserve">Quadro de medição trifásica</t>
  </si>
  <si>
    <t xml:space="preserve">2.1.6.5</t>
  </si>
  <si>
    <t xml:space="preserve">Relé Foto elétrico</t>
  </si>
  <si>
    <t xml:space="preserve">2.1.7</t>
  </si>
  <si>
    <t xml:space="preserve">ATERRAMENTO</t>
  </si>
  <si>
    <t xml:space="preserve">2.1.7.1</t>
  </si>
  <si>
    <t xml:space="preserve">434/ORSE</t>
  </si>
  <si>
    <t xml:space="preserve">Haste de aterramento</t>
  </si>
  <si>
    <t xml:space="preserve">2.1.7.2</t>
  </si>
  <si>
    <t xml:space="preserve">4015/ORSE</t>
  </si>
  <si>
    <t xml:space="preserve">Fita isolante alta fusão 19 mm x 10 m - Fornecimento</t>
  </si>
  <si>
    <t xml:space="preserve">2.1.8</t>
  </si>
  <si>
    <t xml:space="preserve">CAIXAS DE PASSAGEM</t>
  </si>
  <si>
    <t xml:space="preserve">2.1.8.1</t>
  </si>
  <si>
    <t xml:space="preserve">Caixa de passagem 60x60x70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2.1.8.2</t>
  </si>
  <si>
    <t xml:space="preserve">Caixa de passagem 40x40x50</t>
  </si>
  <si>
    <t xml:space="preserve">TOTAL DO ITEM 2.1</t>
  </si>
  <si>
    <t xml:space="preserve">2.2</t>
  </si>
  <si>
    <t xml:space="preserve">EQUIPAMENTOS</t>
  </si>
  <si>
    <t xml:space="preserve">2.2.1</t>
  </si>
  <si>
    <t xml:space="preserve">Mobiliário banco abdominal</t>
  </si>
  <si>
    <t xml:space="preserve">2.2.1.1</t>
  </si>
  <si>
    <t xml:space="preserve">Alvenaria de tijolo cerâmico de 1 vez, assentado com argamassa 1:4 (cimento e areia)</t>
  </si>
  <si>
    <t xml:space="preserve">2.2.1.2</t>
  </si>
  <si>
    <t xml:space="preserve">Aterro manual de valas com solo argilo-arenoso e compactação mecanizada. af_05/2016</t>
  </si>
  <si>
    <t xml:space="preserve">2.2.1.3</t>
  </si>
  <si>
    <t xml:space="preserve">Piso em concreto desempenado</t>
  </si>
  <si>
    <t xml:space="preserve">2.2.1.4</t>
  </si>
  <si>
    <t xml:space="preserve">Fornecimento/instalacao lona plastica preta, para impermeabilizacao, espessura 150 micras.</t>
  </si>
  <si>
    <t xml:space="preserve">2.2.1.5</t>
  </si>
  <si>
    <t xml:space="preserve">Piso em concreto 20mpa preparo mecanico, espessura 7 cm, com armacao em tela soldada</t>
  </si>
  <si>
    <t xml:space="preserve">2.2.1.6</t>
  </si>
  <si>
    <t xml:space="preserve">Chapisco traço 1:3 (cimento e areia)</t>
  </si>
  <si>
    <t xml:space="preserve">2.2.1.7</t>
  </si>
  <si>
    <t xml:space="preserve">Reboco com cimento e areia no traço 1:4 com e= 2,5cm, incluso aditivo impermeabilizante</t>
  </si>
  <si>
    <t xml:space="preserve">2.2.1.8</t>
  </si>
  <si>
    <t xml:space="preserve">Pintura com tinta texturizada acrílica</t>
  </si>
  <si>
    <t xml:space="preserve">2.2.1.9</t>
  </si>
  <si>
    <t xml:space="preserve">74072/003</t>
  </si>
  <si>
    <t xml:space="preserve">Tubo de aço galvanizado 1 1/4"</t>
  </si>
  <si>
    <t xml:space="preserve">2.2.2</t>
  </si>
  <si>
    <t xml:space="preserve">Mobiliário mergulho</t>
  </si>
  <si>
    <t xml:space="preserve">2.2.2.1</t>
  </si>
  <si>
    <t xml:space="preserve">Concreto não estrutural Fck=15 Mpa</t>
  </si>
  <si>
    <t xml:space="preserve">2.2.2.2</t>
  </si>
  <si>
    <t xml:space="preserve">Fabricação, montagem e desmontagem de fôrma para viga baldrame, em madeira serrada, e=25 mm, 4 utilizações.</t>
  </si>
  <si>
    <t xml:space="preserve">2.2.2.3</t>
  </si>
  <si>
    <t xml:space="preserve">2.2.2.4</t>
  </si>
  <si>
    <t xml:space="preserve">2.2.2.5</t>
  </si>
  <si>
    <t xml:space="preserve">2.2.2.6</t>
  </si>
  <si>
    <t xml:space="preserve">2.2.3</t>
  </si>
  <si>
    <t xml:space="preserve">Mobiliário barra fixa</t>
  </si>
  <si>
    <t xml:space="preserve">2.2.3.1</t>
  </si>
  <si>
    <t xml:space="preserve">Concreto armado dosado 15 MPa</t>
  </si>
  <si>
    <t xml:space="preserve">2.2.3.2</t>
  </si>
  <si>
    <t xml:space="preserve">2.2.3.3</t>
  </si>
  <si>
    <t xml:space="preserve">2.2.3.4</t>
  </si>
  <si>
    <t xml:space="preserve">2.2.3.5</t>
  </si>
  <si>
    <t xml:space="preserve">2.2.4</t>
  </si>
  <si>
    <t xml:space="preserve">11677/ORSE</t>
  </si>
  <si>
    <t xml:space="preserve">Mesa de jogos redonda com 04 (quatro) bancos e tabuleiro de jogos</t>
  </si>
  <si>
    <t xml:space="preserve">2.2.5</t>
  </si>
  <si>
    <t xml:space="preserve">Banco de concreto c/ 45,00m</t>
  </si>
  <si>
    <t xml:space="preserve">2.2.5.1</t>
  </si>
  <si>
    <t xml:space="preserve">Escavação manual de vala compacta até 1,00m</t>
  </si>
  <si>
    <t xml:space="preserve">2.2.5.2</t>
  </si>
  <si>
    <t xml:space="preserve">Lastro de impermeabilização, e=5cm, preparo com betoneira</t>
  </si>
  <si>
    <t xml:space="preserve">2.2.5.3</t>
  </si>
  <si>
    <t xml:space="preserve">2.2.5.4</t>
  </si>
  <si>
    <t xml:space="preserve">Armação em tela de aço soldada nervurada, malha de aço 4.2mm 15x15cm</t>
  </si>
  <si>
    <t xml:space="preserve">2.2.5.5</t>
  </si>
  <si>
    <t xml:space="preserve">2.2.5.6</t>
  </si>
  <si>
    <t xml:space="preserve">Concreto simples  FCK  25MPA - sem lançamento, preparo mecânico em betoneira 400L</t>
  </si>
  <si>
    <t xml:space="preserve">2.2.5.7</t>
  </si>
  <si>
    <t xml:space="preserve">2.2.5.8</t>
  </si>
  <si>
    <t xml:space="preserve">Reboco traço 1:4 (cimento e areia), espessura 2,5cm</t>
  </si>
  <si>
    <t xml:space="preserve">2.2.5.9</t>
  </si>
  <si>
    <t xml:space="preserve">TOTAL DO ITEM 2.2</t>
  </si>
  <si>
    <t xml:space="preserve">TOTAL GERAL TRECHO I </t>
  </si>
  <si>
    <t xml:space="preserve">3.0</t>
  </si>
  <si>
    <t xml:space="preserve">TRECHO II</t>
  </si>
  <si>
    <t xml:space="preserve">3.1</t>
  </si>
  <si>
    <t xml:space="preserve">SERVIÇOS DE TERRAPLENAGEM </t>
  </si>
  <si>
    <t xml:space="preserve">3.1.1</t>
  </si>
  <si>
    <t xml:space="preserve">3.1.2</t>
  </si>
  <si>
    <t xml:space="preserve">73822/002</t>
  </si>
  <si>
    <t xml:space="preserve">Limpeza do terreno - raspagem mecanizada de camada vegetal</t>
  </si>
  <si>
    <t xml:space="preserve">3.1.3</t>
  </si>
  <si>
    <t xml:space="preserve">Carga e descarga mecanizadas de entulho em caminhao basculante 6 m3 </t>
  </si>
  <si>
    <t xml:space="preserve">3.1.4</t>
  </si>
  <si>
    <t xml:space="preserve">Remoção de raízes remanescentes de tronco de árvore com diâmetro maiorou igual a 0,20 m e menor que 0,40 m.</t>
  </si>
  <si>
    <t xml:space="preserve">3.1.5</t>
  </si>
  <si>
    <t xml:space="preserve">4580/ORSE</t>
  </si>
  <si>
    <t xml:space="preserve">Escavacao, carga e transporte de material de 1a categoria, caminho de servico pavimentado, com escavadeira hidraulica e caminhao basculante 6 m³, dmt 800 ate 1.000 m</t>
  </si>
  <si>
    <t xml:space="preserve">3.1.6</t>
  </si>
  <si>
    <t xml:space="preserve">Escavação e carga material 1° categoria, utilizando trator de esteira de 110 a 160hp com lâmina, peseo operacional 13t e pá carregadeira com170hp (em jazida) -com material para aterro</t>
  </si>
  <si>
    <t xml:space="preserve">3.1.7</t>
  </si>
  <si>
    <t xml:space="preserve">Transporte comercial co caminhão basculante 6 m³, rodovia pavimentada</t>
  </si>
  <si>
    <t xml:space="preserve">m³.km</t>
  </si>
  <si>
    <t xml:space="preserve">3.1.8</t>
  </si>
  <si>
    <t xml:space="preserve">Compactatação mecanizada de solo 95% PN</t>
  </si>
  <si>
    <t xml:space="preserve">TOTAL DO ITEM 3.1</t>
  </si>
  <si>
    <t xml:space="preserve">3.2</t>
  </si>
  <si>
    <t xml:space="preserve">SERVIÇOS DE PAVIMENTAÇÃO</t>
  </si>
  <si>
    <t xml:space="preserve">3.2.1</t>
  </si>
  <si>
    <t xml:space="preserve">Retirada de pavimentação em paralelepipedo, exclusive transporte do material retirado</t>
  </si>
  <si>
    <t xml:space="preserve">3.2.2</t>
  </si>
  <si>
    <t xml:space="preserve">Demolição de camada de Contrapiso</t>
  </si>
  <si>
    <t xml:space="preserve">3.2.3</t>
  </si>
  <si>
    <t xml:space="preserve">Demolição de Asfalto</t>
  </si>
  <si>
    <t xml:space="preserve">3.2.4</t>
  </si>
  <si>
    <t xml:space="preserve">3.2.5</t>
  </si>
  <si>
    <t xml:space="preserve">Transporte local com caminhão basculante 6 m³, rodovia pavimentada. Bota - fora</t>
  </si>
  <si>
    <t xml:space="preserve">3.2.6</t>
  </si>
  <si>
    <t xml:space="preserve">74205/001</t>
  </si>
  <si>
    <t xml:space="preserve">Escavação mecânica de material de 1ª categoria, proveniente de corte subleito (corte do caixão da rua)</t>
  </si>
  <si>
    <t xml:space="preserve">3.2.7</t>
  </si>
  <si>
    <t xml:space="preserve">Carga e descarga mecanica de solo utilizando caminhao basculante</t>
  </si>
  <si>
    <t xml:space="preserve">3.2.8</t>
  </si>
  <si>
    <t xml:space="preserve">Transporte local com caminhão basculante 6 m³, rodovia pavimentada </t>
  </si>
  <si>
    <t xml:space="preserve">3.2.9</t>
  </si>
  <si>
    <t xml:space="preserve">Regularização e compactação do subleito </t>
  </si>
  <si>
    <t xml:space="preserve">3.2.10</t>
  </si>
  <si>
    <t xml:space="preserve">Base de brita corrida (espessura 0,12)</t>
  </si>
  <si>
    <t xml:space="preserve">3.2.11</t>
  </si>
  <si>
    <t xml:space="preserve">Pavimentacao em blocos de concreto intertravado, natural, espessura 8cm, fck 35mpa, assentados sobre colchão de areia.</t>
  </si>
  <si>
    <t xml:space="preserve">3.2.12</t>
  </si>
  <si>
    <t xml:space="preserve">Transporte local com caminhão basculante 6 m³, rodovia pavimentada - transporte da areia do intertravado</t>
  </si>
  <si>
    <t xml:space="preserve">3.2.13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3.2.14</t>
  </si>
  <si>
    <t xml:space="preserve">CICLOVIA</t>
  </si>
  <si>
    <t xml:space="preserve">3.2.14.1</t>
  </si>
  <si>
    <t xml:space="preserve">3.2.14.2</t>
  </si>
  <si>
    <t xml:space="preserve">Pavimentacao em blocos de concreto intertravado, natural, espessura 6,0cm, fck 35mpa, assentados sobre colchão de areia.</t>
  </si>
  <si>
    <t xml:space="preserve">3.2.14.3</t>
  </si>
  <si>
    <t xml:space="preserve">3.2.15</t>
  </si>
  <si>
    <t xml:space="preserve">PASSEIO</t>
  </si>
  <si>
    <t xml:space="preserve">3.2.15.1</t>
  </si>
  <si>
    <t xml:space="preserve">3.2.15.2</t>
  </si>
  <si>
    <t xml:space="preserve">3.2.15.3</t>
  </si>
  <si>
    <t xml:space="preserve">Pavimentacao em blocos de concreto intertravado, colorido, espessura 6,0cm, fck 35mpa, assentados sobre colchão de areia.</t>
  </si>
  <si>
    <t xml:space="preserve">3.2.15.4</t>
  </si>
  <si>
    <t xml:space="preserve">3.2.16</t>
  </si>
  <si>
    <t xml:space="preserve">composição</t>
  </si>
  <si>
    <t xml:space="preserve">Piso tátil alerta/direcional</t>
  </si>
  <si>
    <t xml:space="preserve">TOTAL DO ITEM 3.2</t>
  </si>
  <si>
    <t xml:space="preserve">3.3</t>
  </si>
  <si>
    <t xml:space="preserve">DRENAGEM DE ÁGUAS PLUVIAIS (GALERIA RETANGULAR / PV / BL)</t>
  </si>
  <si>
    <t xml:space="preserve">3.3.1</t>
  </si>
  <si>
    <t xml:space="preserve">3.3.2</t>
  </si>
  <si>
    <t xml:space="preserve">Escavação de valas não escoradas em material de 1ª categoria com profundidade ate 2,0 m, sem esgotamento</t>
  </si>
  <si>
    <t xml:space="preserve">3.3.3</t>
  </si>
  <si>
    <t xml:space="preserve">Escavação manual de vala em material de 1ª categoria até 1,50 m, excluindo esgotamento e escoramento</t>
  </si>
  <si>
    <t xml:space="preserve">3.3.4</t>
  </si>
  <si>
    <t xml:space="preserve">Concreto estrutural FCk=25 Mpa, virado em betoneira 600L, na obra, sem lançamento</t>
  </si>
  <si>
    <t xml:space="preserve">3.3.5</t>
  </si>
  <si>
    <t xml:space="preserve">Lastro de vala com preparo de fundo, largura menor que 1,5 m, com camada de areia, lançamento manual, em local com nível baixo de interferência. </t>
  </si>
  <si>
    <t xml:space="preserve">3.3.6</t>
  </si>
  <si>
    <t xml:space="preserve">74157/004</t>
  </si>
  <si>
    <t xml:space="preserve">Lancamento/aplicacao manual de concreto em fundacoes </t>
  </si>
  <si>
    <t xml:space="preserve">3.3.7</t>
  </si>
  <si>
    <t xml:space="preserve">3.3.8</t>
  </si>
  <si>
    <t xml:space="preserve">Armação (fornecimento, cdorte, dobra e colocação) aço CA-50, diam. 6,3</t>
  </si>
  <si>
    <t xml:space="preserve">3.3.9</t>
  </si>
  <si>
    <t xml:space="preserve">Formas c/táboas 3ª , inclusive montagem e desmontagem (c/reaprov. 4 x)</t>
  </si>
  <si>
    <t xml:space="preserve">3.3.10</t>
  </si>
  <si>
    <t xml:space="preserve">Alvenaria de blocos de concreto estrutural 14x19x39, espessura 14 cm, assent. c/argamassa traço 1:6 (BL)</t>
  </si>
  <si>
    <t xml:space="preserve">3.3.11</t>
  </si>
  <si>
    <t xml:space="preserve">Cimentado rústico traço 1:3, espessura 2 cm, preparo manual (BL)</t>
  </si>
  <si>
    <t xml:space="preserve">3.3.12</t>
  </si>
  <si>
    <t xml:space="preserve">3.3.13</t>
  </si>
  <si>
    <t xml:space="preserve">Tampao fofo articulado, classe b125 carga max 12,5 t, redondo tampa 600 mm, rede pluvial/esgoto, p = chamine cx areia / poco visita assentado com arg cim/areia 1:4, fornecimento e assentamento</t>
  </si>
  <si>
    <t xml:space="preserve">3.3.14</t>
  </si>
  <si>
    <t xml:space="preserve">Reaterro de vala/cava comp. a maco em camadas de 20 cm</t>
  </si>
  <si>
    <t xml:space="preserve">3.3.15</t>
  </si>
  <si>
    <t xml:space="preserve">Carga e descarga mecanizadas de entulho em caminhão basculante 6m³</t>
  </si>
  <si>
    <t xml:space="preserve">3.3.16</t>
  </si>
  <si>
    <t xml:space="preserve">Transporte local com caminhão basculante 6 m³, rodovia pavimentada (bota-fora = 1 km)</t>
  </si>
  <si>
    <t xml:space="preserve">3.3.17</t>
  </si>
  <si>
    <t xml:space="preserve">73891/001</t>
  </si>
  <si>
    <t xml:space="preserve">Esgotamento com moto-bomba auto escovante</t>
  </si>
  <si>
    <t xml:space="preserve">TOTAL DO ITEM 3.3</t>
  </si>
  <si>
    <t xml:space="preserve">3.4</t>
  </si>
  <si>
    <t xml:space="preserve">3.4.1</t>
  </si>
  <si>
    <t xml:space="preserve">3.4.1.1</t>
  </si>
  <si>
    <t xml:space="preserve">Escavação manual manual até 1,00m</t>
  </si>
  <si>
    <t xml:space="preserve">3.4.1.2</t>
  </si>
  <si>
    <t xml:space="preserve">3.4.2</t>
  </si>
  <si>
    <t xml:space="preserve">3.4.2.1</t>
  </si>
  <si>
    <t xml:space="preserve">3.4.2.2</t>
  </si>
  <si>
    <t xml:space="preserve">3.4.3</t>
  </si>
  <si>
    <t xml:space="preserve">3.4.3.1</t>
  </si>
  <si>
    <t xml:space="preserve">3.4.3.2</t>
  </si>
  <si>
    <t xml:space="preserve">3.4.3.3</t>
  </si>
  <si>
    <t xml:space="preserve">3.4.4</t>
  </si>
  <si>
    <t xml:space="preserve">3.4.4.1</t>
  </si>
  <si>
    <t xml:space="preserve">3.4.4.2</t>
  </si>
  <si>
    <t xml:space="preserve">3.4.4.3</t>
  </si>
  <si>
    <t xml:space="preserve">3.4.4.4</t>
  </si>
  <si>
    <t xml:space="preserve">366/ORSE</t>
  </si>
  <si>
    <t xml:space="preserve">Curva para eletroduto de pvc rígido roscável, diâm = 60mm (2")</t>
  </si>
  <si>
    <t xml:space="preserve">3.4.4.5</t>
  </si>
  <si>
    <t xml:space="preserve">363/ORSE</t>
  </si>
  <si>
    <t xml:space="preserve">Curva para eletroduto de pvc rígido roscável, diâm = 32mm (1")</t>
  </si>
  <si>
    <t xml:space="preserve">3.4.4.6</t>
  </si>
  <si>
    <t xml:space="preserve">Eletroduto aço galvanizado 32mm</t>
  </si>
  <si>
    <t xml:space="preserve">3.4.5</t>
  </si>
  <si>
    <t xml:space="preserve">3.4.5.1</t>
  </si>
  <si>
    <t xml:space="preserve">Cabo cobre 35mm² 0,6/1KV fornecimento e instalação</t>
  </si>
  <si>
    <t xml:space="preserve">3.4.5.2</t>
  </si>
  <si>
    <t xml:space="preserve">3.4.5.3</t>
  </si>
  <si>
    <t xml:space="preserve">3.4.5.4</t>
  </si>
  <si>
    <t xml:space="preserve">3.4.5.5</t>
  </si>
  <si>
    <t xml:space="preserve">Cabo cobre isolado pvc 4mm²</t>
  </si>
  <si>
    <t xml:space="preserve">3.4.6</t>
  </si>
  <si>
    <t xml:space="preserve">3.4.6.1</t>
  </si>
  <si>
    <t xml:space="preserve">3.4.6.2</t>
  </si>
  <si>
    <t xml:space="preserve">Disjuntor trifásico 10A</t>
  </si>
  <si>
    <t xml:space="preserve">3.4.6.3</t>
  </si>
  <si>
    <t xml:space="preserve">3.4.6.4</t>
  </si>
  <si>
    <t xml:space="preserve">3.4.6.5</t>
  </si>
  <si>
    <t xml:space="preserve">3.4.6.6</t>
  </si>
  <si>
    <t xml:space="preserve">3.4.7</t>
  </si>
  <si>
    <t xml:space="preserve">3.4.7.1</t>
  </si>
  <si>
    <t xml:space="preserve">3.4.7.2</t>
  </si>
  <si>
    <t xml:space="preserve">3330/ORSE</t>
  </si>
  <si>
    <t xml:space="preserve">Fornecimento de fita isolante nº 33</t>
  </si>
  <si>
    <t xml:space="preserve">3.4.7.3</t>
  </si>
  <si>
    <t xml:space="preserve">3.4.8</t>
  </si>
  <si>
    <t xml:space="preserve">3.4.8.1</t>
  </si>
  <si>
    <t xml:space="preserve">3.4.8.2</t>
  </si>
  <si>
    <t xml:space="preserve">TOTAL DO ITEM 3.4</t>
  </si>
  <si>
    <t xml:space="preserve">3.5</t>
  </si>
  <si>
    <t xml:space="preserve">3.5.1</t>
  </si>
  <si>
    <t xml:space="preserve">Play groud</t>
  </si>
  <si>
    <t xml:space="preserve">3.5.1.1</t>
  </si>
  <si>
    <t xml:space="preserve">Gira - Gira</t>
  </si>
  <si>
    <t xml:space="preserve">3.5.1.2</t>
  </si>
  <si>
    <t xml:space="preserve">3.5.1.3</t>
  </si>
  <si>
    <t xml:space="preserve">3.5.1.4</t>
  </si>
  <si>
    <t xml:space="preserve">3.5.2</t>
  </si>
  <si>
    <t xml:space="preserve">Banco de concreto c/ 66,00m</t>
  </si>
  <si>
    <t xml:space="preserve">3.5.2.1</t>
  </si>
  <si>
    <t xml:space="preserve">3.5.2.2</t>
  </si>
  <si>
    <t xml:space="preserve">3.5.2.3</t>
  </si>
  <si>
    <t xml:space="preserve">3.5.2.4</t>
  </si>
  <si>
    <t xml:space="preserve">3.5.2.5</t>
  </si>
  <si>
    <t xml:space="preserve">3.5.2.6</t>
  </si>
  <si>
    <t xml:space="preserve">3.5.2.7</t>
  </si>
  <si>
    <t xml:space="preserve">3.5.2.8</t>
  </si>
  <si>
    <t xml:space="preserve">3.5.2.9</t>
  </si>
  <si>
    <t xml:space="preserve">TOTAL DO ITEM 3.5</t>
  </si>
  <si>
    <t xml:space="preserve">3.6</t>
  </si>
  <si>
    <t xml:space="preserve">SINALIZAÇÃO E OBRAS COMPLEMENTARES</t>
  </si>
  <si>
    <t xml:space="preserve">3.6.1</t>
  </si>
  <si>
    <t xml:space="preserve">TOTAL DO ITEM 3.6</t>
  </si>
  <si>
    <t xml:space="preserve">TOTAL GERAL TRECHO II</t>
  </si>
  <si>
    <t xml:space="preserve">4.0</t>
  </si>
  <si>
    <t xml:space="preserve">TRECHO III</t>
  </si>
  <si>
    <t xml:space="preserve">4.1</t>
  </si>
  <si>
    <t xml:space="preserve">4.1.1</t>
  </si>
  <si>
    <t xml:space="preserve">4.1.2</t>
  </si>
  <si>
    <t xml:space="preserve">4.1.3</t>
  </si>
  <si>
    <t xml:space="preserve">Escavação mecânica de material de 1ª categoria, proveniente de corte subleito 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1.11.1</t>
  </si>
  <si>
    <t xml:space="preserve">4.1.11.2</t>
  </si>
  <si>
    <t xml:space="preserve">4.1.11.3</t>
  </si>
  <si>
    <t xml:space="preserve">4.1.12</t>
  </si>
  <si>
    <t xml:space="preserve">4.1.12.1</t>
  </si>
  <si>
    <t xml:space="preserve">4.1.12.2</t>
  </si>
  <si>
    <t xml:space="preserve">4.1.12.3</t>
  </si>
  <si>
    <t xml:space="preserve">4.1.12.4</t>
  </si>
  <si>
    <t xml:space="preserve">4.1.13</t>
  </si>
  <si>
    <t xml:space="preserve">4.1.14</t>
  </si>
  <si>
    <t xml:space="preserve">Plantio de grama em placas. </t>
  </si>
  <si>
    <t xml:space="preserve">TOTAL DO ITEM 4.1</t>
  </si>
  <si>
    <t xml:space="preserve">4.2</t>
  </si>
  <si>
    <t xml:space="preserve">4.2.1</t>
  </si>
  <si>
    <t xml:space="preserve">4.2.1.1</t>
  </si>
  <si>
    <t xml:space="preserve">4.2.1.2</t>
  </si>
  <si>
    <t xml:space="preserve">4.2.2</t>
  </si>
  <si>
    <t xml:space="preserve">4.2.2.1</t>
  </si>
  <si>
    <t xml:space="preserve">4.2.2.2</t>
  </si>
  <si>
    <t xml:space="preserve">4.2.3</t>
  </si>
  <si>
    <t xml:space="preserve">4.2.3.1</t>
  </si>
  <si>
    <t xml:space="preserve">Luminária led com um modulos de pot. 50w duas pétalas para iluminação pública incluso suporte</t>
  </si>
  <si>
    <t xml:space="preserve">4.2.3.2</t>
  </si>
  <si>
    <t xml:space="preserve">4.2.3.3</t>
  </si>
  <si>
    <t xml:space="preserve">4.2.4</t>
  </si>
  <si>
    <t xml:space="preserve">4.2.4.1</t>
  </si>
  <si>
    <t xml:space="preserve">4.2.5</t>
  </si>
  <si>
    <t xml:space="preserve">4.2.5.1</t>
  </si>
  <si>
    <t xml:space="preserve">4.2.5.2</t>
  </si>
  <si>
    <t xml:space="preserve">4.2.5.3</t>
  </si>
  <si>
    <t xml:space="preserve">4.2.5.4</t>
  </si>
  <si>
    <t xml:space="preserve">4.2.6</t>
  </si>
  <si>
    <t xml:space="preserve">4.2.6.1</t>
  </si>
  <si>
    <t xml:space="preserve">4.2.6.2</t>
  </si>
  <si>
    <t xml:space="preserve">4.2.6.3</t>
  </si>
  <si>
    <t xml:space="preserve">4.2.7</t>
  </si>
  <si>
    <t xml:space="preserve">4.2.7.1</t>
  </si>
  <si>
    <t xml:space="preserve">TOTAL DO ITEM 4.2</t>
  </si>
  <si>
    <t xml:space="preserve">4.3</t>
  </si>
  <si>
    <t xml:space="preserve">4.3.1</t>
  </si>
  <si>
    <t xml:space="preserve">4.3.2</t>
  </si>
  <si>
    <t xml:space="preserve">Banco de concreto c/ 42,00m</t>
  </si>
  <si>
    <t xml:space="preserve">4.3.2.1</t>
  </si>
  <si>
    <t xml:space="preserve">4.3.2.2</t>
  </si>
  <si>
    <t xml:space="preserve">4.3.2.3</t>
  </si>
  <si>
    <t xml:space="preserve">4.3.2.4</t>
  </si>
  <si>
    <t xml:space="preserve">4.3.2.5</t>
  </si>
  <si>
    <t xml:space="preserve">4.3.2.6</t>
  </si>
  <si>
    <t xml:space="preserve">4.3.2.7</t>
  </si>
  <si>
    <t xml:space="preserve">4.3.2.8</t>
  </si>
  <si>
    <t xml:space="preserve">4.3.2.9</t>
  </si>
  <si>
    <t xml:space="preserve">TOTAL DO ITEM 4.3</t>
  </si>
  <si>
    <t xml:space="preserve">4.4</t>
  </si>
  <si>
    <t xml:space="preserve">4.4.1</t>
  </si>
  <si>
    <t xml:space="preserve">TOTAL DO ITEM 4.4</t>
  </si>
  <si>
    <t xml:space="preserve">TOTAL GERAL TRECHO III</t>
  </si>
  <si>
    <t xml:space="preserve">TOTAL GERAL DA OBR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.00_);_(* \(#,##0.00\);_(* \-??_);_(@_)"/>
    <numFmt numFmtId="168" formatCode="0.00"/>
    <numFmt numFmtId="169" formatCode="#,##0.00"/>
    <numFmt numFmtId="170" formatCode="&quot;R$ &quot;#,##0.00"/>
    <numFmt numFmtId="171" formatCode="0.0000"/>
    <numFmt numFmtId="172" formatCode="@"/>
    <numFmt numFmtId="173" formatCode="#,##0.0000"/>
    <numFmt numFmtId="174" formatCode="0.00000000"/>
    <numFmt numFmtId="175" formatCode="00000"/>
    <numFmt numFmtId="176" formatCode="0.000"/>
    <numFmt numFmtId="177" formatCode="0.0000000"/>
    <numFmt numFmtId="178" formatCode="[$-409]d\-mmm"/>
    <numFmt numFmtId="179" formatCode="[$-409]#,##0.00_);\(#,##0.00\)"/>
    <numFmt numFmtId="180" formatCode="&quot;BDI &quot;0.00&quot; %&quot;"/>
    <numFmt numFmtId="181" formatCode="0%"/>
    <numFmt numFmtId="182" formatCode="0.0000%"/>
    <numFmt numFmtId="183" formatCode="#,##0.00_ ;\-#,##0.00\ "/>
    <numFmt numFmtId="184" formatCode="_-* #,##0.00_-;\-* #,##0.00_-;_-* \-??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Arial Black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8"/>
      <color rgb="FF000080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b val="true"/>
      <sz val="13"/>
      <name val="Arial Black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sz val="11"/>
      <color rgb="FF000080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17" xfId="21"/>
    <cellStyle name="Normal 2" xfId="22"/>
    <cellStyle name="Normal 2 2" xfId="23"/>
    <cellStyle name="Normal 3" xfId="24"/>
    <cellStyle name="Normal_orçcomp" xfId="25"/>
    <cellStyle name="Vírgula 2" xfId="26"/>
    <cellStyle name="Vírgula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3</xdr:row>
      <xdr:rowOff>0</xdr:rowOff>
    </xdr:from>
    <xdr:to>
      <xdr:col>0</xdr:col>
      <xdr:colOff>161280</xdr:colOff>
      <xdr:row>483</xdr:row>
      <xdr:rowOff>152640</xdr:rowOff>
    </xdr:to>
    <xdr:pic>
      <xdr:nvPicPr>
        <xdr:cNvPr id="0" name="Picture 1" descr="insumo"/>
        <xdr:cNvPicPr/>
      </xdr:nvPicPr>
      <xdr:blipFill>
        <a:blip r:embed="rId1"/>
        <a:stretch/>
      </xdr:blipFill>
      <xdr:spPr>
        <a:xfrm>
          <a:off x="0" y="9165924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3</xdr:row>
      <xdr:rowOff>0</xdr:rowOff>
    </xdr:from>
    <xdr:to>
      <xdr:col>0</xdr:col>
      <xdr:colOff>161280</xdr:colOff>
      <xdr:row>483</xdr:row>
      <xdr:rowOff>152640</xdr:rowOff>
    </xdr:to>
    <xdr:pic>
      <xdr:nvPicPr>
        <xdr:cNvPr id="1" name="Picture 2" descr="insumo"/>
        <xdr:cNvPicPr/>
      </xdr:nvPicPr>
      <xdr:blipFill>
        <a:blip r:embed="rId2"/>
        <a:stretch/>
      </xdr:blipFill>
      <xdr:spPr>
        <a:xfrm>
          <a:off x="0" y="9165924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3</xdr:row>
      <xdr:rowOff>0</xdr:rowOff>
    </xdr:from>
    <xdr:to>
      <xdr:col>0</xdr:col>
      <xdr:colOff>161280</xdr:colOff>
      <xdr:row>483</xdr:row>
      <xdr:rowOff>152640</xdr:rowOff>
    </xdr:to>
    <xdr:pic>
      <xdr:nvPicPr>
        <xdr:cNvPr id="2" name="Picture 1" descr="insumo"/>
        <xdr:cNvPicPr/>
      </xdr:nvPicPr>
      <xdr:blipFill>
        <a:blip r:embed="rId3"/>
        <a:stretch/>
      </xdr:blipFill>
      <xdr:spPr>
        <a:xfrm>
          <a:off x="0" y="9165924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3</xdr:row>
      <xdr:rowOff>0</xdr:rowOff>
    </xdr:from>
    <xdr:to>
      <xdr:col>0</xdr:col>
      <xdr:colOff>161280</xdr:colOff>
      <xdr:row>483</xdr:row>
      <xdr:rowOff>152640</xdr:rowOff>
    </xdr:to>
    <xdr:pic>
      <xdr:nvPicPr>
        <xdr:cNvPr id="3" name="Picture 2" descr="insumo"/>
        <xdr:cNvPicPr/>
      </xdr:nvPicPr>
      <xdr:blipFill>
        <a:blip r:embed="rId4"/>
        <a:stretch/>
      </xdr:blipFill>
      <xdr:spPr>
        <a:xfrm>
          <a:off x="0" y="9165924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3</xdr:row>
      <xdr:rowOff>0</xdr:rowOff>
    </xdr:from>
    <xdr:to>
      <xdr:col>0</xdr:col>
      <xdr:colOff>161280</xdr:colOff>
      <xdr:row>483</xdr:row>
      <xdr:rowOff>152640</xdr:rowOff>
    </xdr:to>
    <xdr:pic>
      <xdr:nvPicPr>
        <xdr:cNvPr id="4" name="Picture 1" descr="insumo"/>
        <xdr:cNvPicPr/>
      </xdr:nvPicPr>
      <xdr:blipFill>
        <a:blip r:embed="rId5"/>
        <a:stretch/>
      </xdr:blipFill>
      <xdr:spPr>
        <a:xfrm>
          <a:off x="0" y="9165924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3</xdr:row>
      <xdr:rowOff>0</xdr:rowOff>
    </xdr:from>
    <xdr:to>
      <xdr:col>0</xdr:col>
      <xdr:colOff>161280</xdr:colOff>
      <xdr:row>483</xdr:row>
      <xdr:rowOff>152640</xdr:rowOff>
    </xdr:to>
    <xdr:pic>
      <xdr:nvPicPr>
        <xdr:cNvPr id="5" name="Picture 2" descr="insumo"/>
        <xdr:cNvPicPr/>
      </xdr:nvPicPr>
      <xdr:blipFill>
        <a:blip r:embed="rId6"/>
        <a:stretch/>
      </xdr:blipFill>
      <xdr:spPr>
        <a:xfrm>
          <a:off x="0" y="9165924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3</xdr:row>
      <xdr:rowOff>0</xdr:rowOff>
    </xdr:from>
    <xdr:to>
      <xdr:col>0</xdr:col>
      <xdr:colOff>161280</xdr:colOff>
      <xdr:row>483</xdr:row>
      <xdr:rowOff>152640</xdr:rowOff>
    </xdr:to>
    <xdr:pic>
      <xdr:nvPicPr>
        <xdr:cNvPr id="6" name="Picture 1" descr="insumo"/>
        <xdr:cNvPicPr/>
      </xdr:nvPicPr>
      <xdr:blipFill>
        <a:blip r:embed="rId7"/>
        <a:stretch/>
      </xdr:blipFill>
      <xdr:spPr>
        <a:xfrm>
          <a:off x="0" y="9165924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3</xdr:row>
      <xdr:rowOff>0</xdr:rowOff>
    </xdr:from>
    <xdr:to>
      <xdr:col>0</xdr:col>
      <xdr:colOff>161280</xdr:colOff>
      <xdr:row>483</xdr:row>
      <xdr:rowOff>152640</xdr:rowOff>
    </xdr:to>
    <xdr:pic>
      <xdr:nvPicPr>
        <xdr:cNvPr id="7" name="Picture 2" descr="insumo"/>
        <xdr:cNvPicPr/>
      </xdr:nvPicPr>
      <xdr:blipFill>
        <a:blip r:embed="rId8"/>
        <a:stretch/>
      </xdr:blipFill>
      <xdr:spPr>
        <a:xfrm>
          <a:off x="0" y="9165924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5</xdr:row>
      <xdr:rowOff>0</xdr:rowOff>
    </xdr:from>
    <xdr:to>
      <xdr:col>0</xdr:col>
      <xdr:colOff>161280</xdr:colOff>
      <xdr:row>505</xdr:row>
      <xdr:rowOff>153000</xdr:rowOff>
    </xdr:to>
    <xdr:pic>
      <xdr:nvPicPr>
        <xdr:cNvPr id="8" name="Picture 1" descr="insumo"/>
        <xdr:cNvPicPr/>
      </xdr:nvPicPr>
      <xdr:blipFill>
        <a:blip r:embed="rId9"/>
        <a:stretch/>
      </xdr:blipFill>
      <xdr:spPr>
        <a:xfrm>
          <a:off x="0" y="95811840"/>
          <a:ext cx="1612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5</xdr:row>
      <xdr:rowOff>0</xdr:rowOff>
    </xdr:from>
    <xdr:to>
      <xdr:col>0</xdr:col>
      <xdr:colOff>161280</xdr:colOff>
      <xdr:row>505</xdr:row>
      <xdr:rowOff>153000</xdr:rowOff>
    </xdr:to>
    <xdr:pic>
      <xdr:nvPicPr>
        <xdr:cNvPr id="9" name="Picture 2" descr="insumo"/>
        <xdr:cNvPicPr/>
      </xdr:nvPicPr>
      <xdr:blipFill>
        <a:blip r:embed="rId10"/>
        <a:stretch/>
      </xdr:blipFill>
      <xdr:spPr>
        <a:xfrm>
          <a:off x="0" y="95811840"/>
          <a:ext cx="1612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5</xdr:row>
      <xdr:rowOff>0</xdr:rowOff>
    </xdr:from>
    <xdr:to>
      <xdr:col>0</xdr:col>
      <xdr:colOff>161280</xdr:colOff>
      <xdr:row>505</xdr:row>
      <xdr:rowOff>153000</xdr:rowOff>
    </xdr:to>
    <xdr:pic>
      <xdr:nvPicPr>
        <xdr:cNvPr id="10" name="Picture 1" descr="insumo"/>
        <xdr:cNvPicPr/>
      </xdr:nvPicPr>
      <xdr:blipFill>
        <a:blip r:embed="rId11"/>
        <a:stretch/>
      </xdr:blipFill>
      <xdr:spPr>
        <a:xfrm>
          <a:off x="0" y="95811840"/>
          <a:ext cx="1612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5</xdr:row>
      <xdr:rowOff>0</xdr:rowOff>
    </xdr:from>
    <xdr:to>
      <xdr:col>0</xdr:col>
      <xdr:colOff>161280</xdr:colOff>
      <xdr:row>505</xdr:row>
      <xdr:rowOff>153000</xdr:rowOff>
    </xdr:to>
    <xdr:pic>
      <xdr:nvPicPr>
        <xdr:cNvPr id="11" name="Picture 2" descr="insumo"/>
        <xdr:cNvPicPr/>
      </xdr:nvPicPr>
      <xdr:blipFill>
        <a:blip r:embed="rId12"/>
        <a:stretch/>
      </xdr:blipFill>
      <xdr:spPr>
        <a:xfrm>
          <a:off x="0" y="95811840"/>
          <a:ext cx="1612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5</xdr:row>
      <xdr:rowOff>0</xdr:rowOff>
    </xdr:from>
    <xdr:to>
      <xdr:col>0</xdr:col>
      <xdr:colOff>161280</xdr:colOff>
      <xdr:row>505</xdr:row>
      <xdr:rowOff>153000</xdr:rowOff>
    </xdr:to>
    <xdr:pic>
      <xdr:nvPicPr>
        <xdr:cNvPr id="12" name="Picture 1" descr="insumo"/>
        <xdr:cNvPicPr/>
      </xdr:nvPicPr>
      <xdr:blipFill>
        <a:blip r:embed="rId13"/>
        <a:stretch/>
      </xdr:blipFill>
      <xdr:spPr>
        <a:xfrm>
          <a:off x="0" y="95811840"/>
          <a:ext cx="1612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5</xdr:row>
      <xdr:rowOff>0</xdr:rowOff>
    </xdr:from>
    <xdr:to>
      <xdr:col>0</xdr:col>
      <xdr:colOff>161280</xdr:colOff>
      <xdr:row>505</xdr:row>
      <xdr:rowOff>153000</xdr:rowOff>
    </xdr:to>
    <xdr:pic>
      <xdr:nvPicPr>
        <xdr:cNvPr id="13" name="Picture 2" descr="insumo"/>
        <xdr:cNvPicPr/>
      </xdr:nvPicPr>
      <xdr:blipFill>
        <a:blip r:embed="rId14"/>
        <a:stretch/>
      </xdr:blipFill>
      <xdr:spPr>
        <a:xfrm>
          <a:off x="0" y="95811840"/>
          <a:ext cx="1612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5</xdr:row>
      <xdr:rowOff>0</xdr:rowOff>
    </xdr:from>
    <xdr:to>
      <xdr:col>0</xdr:col>
      <xdr:colOff>161280</xdr:colOff>
      <xdr:row>505</xdr:row>
      <xdr:rowOff>153000</xdr:rowOff>
    </xdr:to>
    <xdr:pic>
      <xdr:nvPicPr>
        <xdr:cNvPr id="14" name="Picture 1" descr="insumo"/>
        <xdr:cNvPicPr/>
      </xdr:nvPicPr>
      <xdr:blipFill>
        <a:blip r:embed="rId15"/>
        <a:stretch/>
      </xdr:blipFill>
      <xdr:spPr>
        <a:xfrm>
          <a:off x="0" y="95811840"/>
          <a:ext cx="1612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5</xdr:row>
      <xdr:rowOff>0</xdr:rowOff>
    </xdr:from>
    <xdr:to>
      <xdr:col>0</xdr:col>
      <xdr:colOff>161280</xdr:colOff>
      <xdr:row>505</xdr:row>
      <xdr:rowOff>153000</xdr:rowOff>
    </xdr:to>
    <xdr:pic>
      <xdr:nvPicPr>
        <xdr:cNvPr id="15" name="Picture 2" descr="insumo"/>
        <xdr:cNvPicPr/>
      </xdr:nvPicPr>
      <xdr:blipFill>
        <a:blip r:embed="rId16"/>
        <a:stretch/>
      </xdr:blipFill>
      <xdr:spPr>
        <a:xfrm>
          <a:off x="0" y="95811840"/>
          <a:ext cx="1612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7</xdr:row>
      <xdr:rowOff>0</xdr:rowOff>
    </xdr:from>
    <xdr:to>
      <xdr:col>0</xdr:col>
      <xdr:colOff>161280</xdr:colOff>
      <xdr:row>527</xdr:row>
      <xdr:rowOff>152640</xdr:rowOff>
    </xdr:to>
    <xdr:pic>
      <xdr:nvPicPr>
        <xdr:cNvPr id="16" name="Picture 1" descr="insumo"/>
        <xdr:cNvPicPr/>
      </xdr:nvPicPr>
      <xdr:blipFill>
        <a:blip r:embed="rId17"/>
        <a:stretch/>
      </xdr:blipFill>
      <xdr:spPr>
        <a:xfrm>
          <a:off x="0" y="9996480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7</xdr:row>
      <xdr:rowOff>0</xdr:rowOff>
    </xdr:from>
    <xdr:to>
      <xdr:col>0</xdr:col>
      <xdr:colOff>161280</xdr:colOff>
      <xdr:row>527</xdr:row>
      <xdr:rowOff>152640</xdr:rowOff>
    </xdr:to>
    <xdr:pic>
      <xdr:nvPicPr>
        <xdr:cNvPr id="17" name="Picture 2" descr="insumo"/>
        <xdr:cNvPicPr/>
      </xdr:nvPicPr>
      <xdr:blipFill>
        <a:blip r:embed="rId18"/>
        <a:stretch/>
      </xdr:blipFill>
      <xdr:spPr>
        <a:xfrm>
          <a:off x="0" y="9996480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7</xdr:row>
      <xdr:rowOff>0</xdr:rowOff>
    </xdr:from>
    <xdr:to>
      <xdr:col>0</xdr:col>
      <xdr:colOff>161280</xdr:colOff>
      <xdr:row>527</xdr:row>
      <xdr:rowOff>152640</xdr:rowOff>
    </xdr:to>
    <xdr:pic>
      <xdr:nvPicPr>
        <xdr:cNvPr id="18" name="Picture 1" descr="insumo"/>
        <xdr:cNvPicPr/>
      </xdr:nvPicPr>
      <xdr:blipFill>
        <a:blip r:embed="rId19"/>
        <a:stretch/>
      </xdr:blipFill>
      <xdr:spPr>
        <a:xfrm>
          <a:off x="0" y="9996480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7</xdr:row>
      <xdr:rowOff>0</xdr:rowOff>
    </xdr:from>
    <xdr:to>
      <xdr:col>0</xdr:col>
      <xdr:colOff>161280</xdr:colOff>
      <xdr:row>527</xdr:row>
      <xdr:rowOff>152640</xdr:rowOff>
    </xdr:to>
    <xdr:pic>
      <xdr:nvPicPr>
        <xdr:cNvPr id="19" name="Picture 2" descr="insumo"/>
        <xdr:cNvPicPr/>
      </xdr:nvPicPr>
      <xdr:blipFill>
        <a:blip r:embed="rId20"/>
        <a:stretch/>
      </xdr:blipFill>
      <xdr:spPr>
        <a:xfrm>
          <a:off x="0" y="9996480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7</xdr:row>
      <xdr:rowOff>0</xdr:rowOff>
    </xdr:from>
    <xdr:to>
      <xdr:col>0</xdr:col>
      <xdr:colOff>161280</xdr:colOff>
      <xdr:row>527</xdr:row>
      <xdr:rowOff>152640</xdr:rowOff>
    </xdr:to>
    <xdr:pic>
      <xdr:nvPicPr>
        <xdr:cNvPr id="20" name="Picture 1" descr="insumo"/>
        <xdr:cNvPicPr/>
      </xdr:nvPicPr>
      <xdr:blipFill>
        <a:blip r:embed="rId21"/>
        <a:stretch/>
      </xdr:blipFill>
      <xdr:spPr>
        <a:xfrm>
          <a:off x="0" y="9996480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7</xdr:row>
      <xdr:rowOff>0</xdr:rowOff>
    </xdr:from>
    <xdr:to>
      <xdr:col>0</xdr:col>
      <xdr:colOff>161280</xdr:colOff>
      <xdr:row>527</xdr:row>
      <xdr:rowOff>152640</xdr:rowOff>
    </xdr:to>
    <xdr:pic>
      <xdr:nvPicPr>
        <xdr:cNvPr id="21" name="Picture 2" descr="insumo"/>
        <xdr:cNvPicPr/>
      </xdr:nvPicPr>
      <xdr:blipFill>
        <a:blip r:embed="rId22"/>
        <a:stretch/>
      </xdr:blipFill>
      <xdr:spPr>
        <a:xfrm>
          <a:off x="0" y="9996480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7</xdr:row>
      <xdr:rowOff>0</xdr:rowOff>
    </xdr:from>
    <xdr:to>
      <xdr:col>0</xdr:col>
      <xdr:colOff>161280</xdr:colOff>
      <xdr:row>527</xdr:row>
      <xdr:rowOff>152640</xdr:rowOff>
    </xdr:to>
    <xdr:pic>
      <xdr:nvPicPr>
        <xdr:cNvPr id="22" name="Picture 1" descr="insumo"/>
        <xdr:cNvPicPr/>
      </xdr:nvPicPr>
      <xdr:blipFill>
        <a:blip r:embed="rId23"/>
        <a:stretch/>
      </xdr:blipFill>
      <xdr:spPr>
        <a:xfrm>
          <a:off x="0" y="9996480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7</xdr:row>
      <xdr:rowOff>0</xdr:rowOff>
    </xdr:from>
    <xdr:to>
      <xdr:col>0</xdr:col>
      <xdr:colOff>161280</xdr:colOff>
      <xdr:row>527</xdr:row>
      <xdr:rowOff>152640</xdr:rowOff>
    </xdr:to>
    <xdr:pic>
      <xdr:nvPicPr>
        <xdr:cNvPr id="23" name="Picture 2" descr="insumo"/>
        <xdr:cNvPicPr/>
      </xdr:nvPicPr>
      <xdr:blipFill>
        <a:blip r:embed="rId24"/>
        <a:stretch/>
      </xdr:blipFill>
      <xdr:spPr>
        <a:xfrm>
          <a:off x="0" y="9996480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9</xdr:row>
      <xdr:rowOff>0</xdr:rowOff>
    </xdr:from>
    <xdr:to>
      <xdr:col>0</xdr:col>
      <xdr:colOff>161280</xdr:colOff>
      <xdr:row>549</xdr:row>
      <xdr:rowOff>152640</xdr:rowOff>
    </xdr:to>
    <xdr:pic>
      <xdr:nvPicPr>
        <xdr:cNvPr id="24" name="Picture 1" descr="insumo"/>
        <xdr:cNvPicPr/>
      </xdr:nvPicPr>
      <xdr:blipFill>
        <a:blip r:embed="rId25"/>
        <a:stretch/>
      </xdr:blipFill>
      <xdr:spPr>
        <a:xfrm>
          <a:off x="0" y="10411776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9</xdr:row>
      <xdr:rowOff>0</xdr:rowOff>
    </xdr:from>
    <xdr:to>
      <xdr:col>0</xdr:col>
      <xdr:colOff>161280</xdr:colOff>
      <xdr:row>549</xdr:row>
      <xdr:rowOff>152640</xdr:rowOff>
    </xdr:to>
    <xdr:pic>
      <xdr:nvPicPr>
        <xdr:cNvPr id="25" name="Picture 2" descr="insumo"/>
        <xdr:cNvPicPr/>
      </xdr:nvPicPr>
      <xdr:blipFill>
        <a:blip r:embed="rId26"/>
        <a:stretch/>
      </xdr:blipFill>
      <xdr:spPr>
        <a:xfrm>
          <a:off x="0" y="10411776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9</xdr:row>
      <xdr:rowOff>0</xdr:rowOff>
    </xdr:from>
    <xdr:to>
      <xdr:col>0</xdr:col>
      <xdr:colOff>161280</xdr:colOff>
      <xdr:row>549</xdr:row>
      <xdr:rowOff>152640</xdr:rowOff>
    </xdr:to>
    <xdr:pic>
      <xdr:nvPicPr>
        <xdr:cNvPr id="26" name="Picture 1" descr="insumo"/>
        <xdr:cNvPicPr/>
      </xdr:nvPicPr>
      <xdr:blipFill>
        <a:blip r:embed="rId27"/>
        <a:stretch/>
      </xdr:blipFill>
      <xdr:spPr>
        <a:xfrm>
          <a:off x="0" y="10411776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9</xdr:row>
      <xdr:rowOff>0</xdr:rowOff>
    </xdr:from>
    <xdr:to>
      <xdr:col>0</xdr:col>
      <xdr:colOff>161280</xdr:colOff>
      <xdr:row>549</xdr:row>
      <xdr:rowOff>152640</xdr:rowOff>
    </xdr:to>
    <xdr:pic>
      <xdr:nvPicPr>
        <xdr:cNvPr id="27" name="Picture 2" descr="insumo"/>
        <xdr:cNvPicPr/>
      </xdr:nvPicPr>
      <xdr:blipFill>
        <a:blip r:embed="rId28"/>
        <a:stretch/>
      </xdr:blipFill>
      <xdr:spPr>
        <a:xfrm>
          <a:off x="0" y="10411776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9</xdr:row>
      <xdr:rowOff>0</xdr:rowOff>
    </xdr:from>
    <xdr:to>
      <xdr:col>0</xdr:col>
      <xdr:colOff>161280</xdr:colOff>
      <xdr:row>549</xdr:row>
      <xdr:rowOff>152640</xdr:rowOff>
    </xdr:to>
    <xdr:pic>
      <xdr:nvPicPr>
        <xdr:cNvPr id="28" name="Picture 1" descr="insumo"/>
        <xdr:cNvPicPr/>
      </xdr:nvPicPr>
      <xdr:blipFill>
        <a:blip r:embed="rId29"/>
        <a:stretch/>
      </xdr:blipFill>
      <xdr:spPr>
        <a:xfrm>
          <a:off x="0" y="10411776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9</xdr:row>
      <xdr:rowOff>0</xdr:rowOff>
    </xdr:from>
    <xdr:to>
      <xdr:col>0</xdr:col>
      <xdr:colOff>161280</xdr:colOff>
      <xdr:row>549</xdr:row>
      <xdr:rowOff>152640</xdr:rowOff>
    </xdr:to>
    <xdr:pic>
      <xdr:nvPicPr>
        <xdr:cNvPr id="29" name="Picture 2" descr="insumo"/>
        <xdr:cNvPicPr/>
      </xdr:nvPicPr>
      <xdr:blipFill>
        <a:blip r:embed="rId30"/>
        <a:stretch/>
      </xdr:blipFill>
      <xdr:spPr>
        <a:xfrm>
          <a:off x="0" y="10411776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9</xdr:row>
      <xdr:rowOff>0</xdr:rowOff>
    </xdr:from>
    <xdr:to>
      <xdr:col>0</xdr:col>
      <xdr:colOff>161280</xdr:colOff>
      <xdr:row>549</xdr:row>
      <xdr:rowOff>152640</xdr:rowOff>
    </xdr:to>
    <xdr:pic>
      <xdr:nvPicPr>
        <xdr:cNvPr id="30" name="Picture 1" descr="insumo"/>
        <xdr:cNvPicPr/>
      </xdr:nvPicPr>
      <xdr:blipFill>
        <a:blip r:embed="rId31"/>
        <a:stretch/>
      </xdr:blipFill>
      <xdr:spPr>
        <a:xfrm>
          <a:off x="0" y="10411776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9</xdr:row>
      <xdr:rowOff>0</xdr:rowOff>
    </xdr:from>
    <xdr:to>
      <xdr:col>0</xdr:col>
      <xdr:colOff>161280</xdr:colOff>
      <xdr:row>549</xdr:row>
      <xdr:rowOff>152640</xdr:rowOff>
    </xdr:to>
    <xdr:pic>
      <xdr:nvPicPr>
        <xdr:cNvPr id="31" name="Picture 2" descr="insumo"/>
        <xdr:cNvPicPr/>
      </xdr:nvPicPr>
      <xdr:blipFill>
        <a:blip r:embed="rId32"/>
        <a:stretch/>
      </xdr:blipFill>
      <xdr:spPr>
        <a:xfrm>
          <a:off x="0" y="104117760"/>
          <a:ext cx="161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-consorcio/engenharia/medicao%20do%20cliente/LA&#201;RCIO/LIBERA&#199;&#213;ES%20MEDI&#199;&#213;ES/Med%2009%20-%20Libera&#231;&#227;o%20de%20Servi&#231;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tos/Orcamentos/2018%20-%20ANDREIA/PARIPUEIRA/ORLA/Trecho%201-2/MEDI&#199;&#213;ES%20APROVADAS%20NA%20CAIXA/MEDI&#199;&#195;O%2013-%20N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tos/Or&#231;amentos/2018%20-%20ANDR&#201;IA/PARIPUEIRA/AS%20BIULT/Trecho%201-2/REV04/NOVOS%20PROJETOS/Planilha%20Consolidada%20-%20AS%20BUILT%20COMPLETA-%20novos%20quant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0A-05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13"/>
    </sheetNames>
    <sheetDataSet>
      <sheetData sheetId="0">
        <row r="175">
          <cell r="N175">
            <v>62034.66</v>
          </cell>
        </row>
        <row r="203">
          <cell r="N203">
            <v>1056526.93</v>
          </cell>
        </row>
        <row r="286">
          <cell r="N286">
            <v>18643.82</v>
          </cell>
        </row>
        <row r="288">
          <cell r="N288">
            <v>1471593.7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2"/>
      <sheetName val="planilha"/>
    </sheetNames>
    <sheetDataSet>
      <sheetData sheetId="0"/>
      <sheetData sheetId="1">
        <row r="206">
          <cell r="E206">
            <v>29.9</v>
          </cell>
        </row>
        <row r="207">
          <cell r="E207">
            <v>31.3</v>
          </cell>
        </row>
        <row r="314">
          <cell r="E314">
            <v>34.4</v>
          </cell>
        </row>
        <row r="315">
          <cell r="E315">
            <v>38.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7"/>
  <sheetViews>
    <sheetView showFormulas="false" showGridLines="true" showRowColHeaders="true" showZeros="true" rightToLeft="false" tabSelected="false" showOutlineSymbols="true" defaultGridColor="true" view="pageBreakPreview" topLeftCell="A349" colorId="64" zoomScale="100" zoomScaleNormal="100" zoomScalePageLayoutView="100" workbookViewId="0">
      <selection pane="topLeft" activeCell="F349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28"/>
    <col collapsed="false" customWidth="true" hidden="false" outlineLevel="0" max="3" min="3" style="0" width="41.14"/>
    <col collapsed="false" customWidth="true" hidden="false" outlineLevel="0" max="4" min="4" style="0" width="4.85"/>
    <col collapsed="false" customWidth="true" hidden="false" outlineLevel="0" max="5" min="5" style="0" width="18.41"/>
    <col collapsed="false" customWidth="true" hidden="false" outlineLevel="0" max="6" min="6" style="0" width="9.28"/>
    <col collapsed="false" customWidth="true" hidden="false" outlineLevel="0" max="7" min="7" style="0" width="12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5</v>
      </c>
      <c r="B11" s="9"/>
      <c r="C11" s="9"/>
      <c r="D11" s="10"/>
      <c r="E11" s="11" t="s">
        <v>6</v>
      </c>
      <c r="F11" s="12"/>
      <c r="G11" s="13"/>
    </row>
    <row r="12" customFormat="false" ht="13.5" hidden="false" customHeight="false" outlineLevel="0" collapsed="false">
      <c r="A12" s="14" t="s">
        <v>7</v>
      </c>
      <c r="B12" s="14" t="s">
        <v>8</v>
      </c>
      <c r="C12" s="15" t="s">
        <v>9</v>
      </c>
      <c r="D12" s="14" t="s">
        <v>10</v>
      </c>
      <c r="E12" s="16" t="s">
        <v>11</v>
      </c>
      <c r="F12" s="17" t="s">
        <v>12</v>
      </c>
      <c r="G12" s="18" t="s">
        <v>13</v>
      </c>
    </row>
    <row r="13" customFormat="false" ht="12.75" hidden="false" customHeight="false" outlineLevel="0" collapsed="false">
      <c r="A13" s="19"/>
      <c r="B13" s="20" t="n">
        <v>88298</v>
      </c>
      <c r="C13" s="21" t="s">
        <v>14</v>
      </c>
      <c r="D13" s="10" t="s">
        <v>15</v>
      </c>
      <c r="E13" s="22" t="n">
        <v>0.125</v>
      </c>
      <c r="F13" s="23" t="n">
        <v>12.39</v>
      </c>
      <c r="G13" s="24" t="n">
        <f aca="false">E13*F13</f>
        <v>1.55</v>
      </c>
    </row>
    <row r="14" customFormat="false" ht="12.75" hidden="false" customHeight="false" outlineLevel="0" collapsed="false">
      <c r="A14" s="25"/>
      <c r="B14" s="26"/>
      <c r="C14" s="26"/>
      <c r="D14" s="10"/>
      <c r="E14" s="27" t="s">
        <v>16</v>
      </c>
      <c r="F14" s="28"/>
      <c r="G14" s="29" t="n">
        <f aca="false">SUM(G13:G13)</f>
        <v>1.55</v>
      </c>
    </row>
    <row r="15" customFormat="false" ht="13.5" hidden="false" customHeight="false" outlineLevel="0" collapsed="false">
      <c r="A15" s="25"/>
      <c r="B15" s="26"/>
      <c r="C15" s="26"/>
      <c r="D15" s="10"/>
      <c r="E15" s="10"/>
      <c r="F15" s="10"/>
      <c r="G15" s="30"/>
    </row>
    <row r="16" customFormat="false" ht="13.5" hidden="false" customHeight="false" outlineLevel="0" collapsed="false">
      <c r="A16" s="14" t="s">
        <v>7</v>
      </c>
      <c r="B16" s="14" t="s">
        <v>8</v>
      </c>
      <c r="C16" s="15" t="s">
        <v>17</v>
      </c>
      <c r="D16" s="14" t="s">
        <v>10</v>
      </c>
      <c r="E16" s="16" t="s">
        <v>11</v>
      </c>
      <c r="F16" s="17" t="s">
        <v>12</v>
      </c>
      <c r="G16" s="18" t="s">
        <v>13</v>
      </c>
    </row>
    <row r="17" customFormat="false" ht="38.25" hidden="false" customHeight="true" outlineLevel="0" collapsed="false">
      <c r="A17" s="25"/>
      <c r="B17" s="21" t="s">
        <v>18</v>
      </c>
      <c r="C17" s="21" t="s">
        <v>19</v>
      </c>
      <c r="D17" s="10" t="s">
        <v>20</v>
      </c>
      <c r="E17" s="22" t="n">
        <v>0.125</v>
      </c>
      <c r="F17" s="23" t="n">
        <v>60</v>
      </c>
      <c r="G17" s="24" t="n">
        <f aca="false">E17*F17</f>
        <v>7.5</v>
      </c>
    </row>
    <row r="18" customFormat="false" ht="25.5" hidden="false" customHeight="false" outlineLevel="0" collapsed="false">
      <c r="A18" s="25"/>
      <c r="B18" s="21" t="s">
        <v>21</v>
      </c>
      <c r="C18" s="21" t="s">
        <v>22</v>
      </c>
      <c r="D18" s="10" t="s">
        <v>15</v>
      </c>
      <c r="E18" s="22" t="n">
        <v>0.005</v>
      </c>
      <c r="F18" s="28" t="n">
        <v>330</v>
      </c>
      <c r="G18" s="24" t="n">
        <f aca="false">E18*F18</f>
        <v>1.65</v>
      </c>
    </row>
    <row r="19" customFormat="false" ht="12.75" hidden="false" customHeight="false" outlineLevel="0" collapsed="false">
      <c r="A19" s="25"/>
      <c r="B19" s="21"/>
      <c r="C19" s="26"/>
      <c r="D19" s="10"/>
      <c r="E19" s="27" t="s">
        <v>23</v>
      </c>
      <c r="F19" s="28"/>
      <c r="G19" s="29" t="n">
        <f aca="false">SUM(G17:G18)</f>
        <v>9.15</v>
      </c>
    </row>
    <row r="20" customFormat="false" ht="12.75" hidden="false" customHeight="false" outlineLevel="0" collapsed="false">
      <c r="A20" s="25"/>
      <c r="B20" s="21"/>
      <c r="C20" s="26"/>
      <c r="D20" s="10"/>
      <c r="E20" s="27"/>
      <c r="F20" s="28"/>
      <c r="G20" s="30"/>
    </row>
    <row r="21" customFormat="false" ht="12.75" hidden="false" customHeight="false" outlineLevel="0" collapsed="false">
      <c r="A21" s="25"/>
      <c r="B21" s="21"/>
      <c r="C21" s="26"/>
      <c r="D21" s="10"/>
      <c r="E21" s="31" t="s">
        <v>24</v>
      </c>
      <c r="F21" s="10" t="s">
        <v>25</v>
      </c>
      <c r="G21" s="29" t="n">
        <f aca="false">G14</f>
        <v>1.55</v>
      </c>
    </row>
    <row r="22" customFormat="false" ht="12.75" hidden="false" customHeight="false" outlineLevel="0" collapsed="false">
      <c r="A22" s="32"/>
      <c r="B22" s="26"/>
      <c r="C22" s="26"/>
      <c r="D22" s="10"/>
      <c r="E22" s="31" t="s">
        <v>26</v>
      </c>
      <c r="F22" s="10" t="s">
        <v>25</v>
      </c>
      <c r="G22" s="29" t="n">
        <f aca="false">G19</f>
        <v>9.15</v>
      </c>
    </row>
    <row r="23" customFormat="false" ht="12.75" hidden="false" customHeight="false" outlineLevel="0" collapsed="false">
      <c r="A23" s="33"/>
      <c r="B23" s="26"/>
      <c r="C23" s="26"/>
      <c r="D23" s="10"/>
      <c r="E23" s="31" t="s">
        <v>27</v>
      </c>
      <c r="F23" s="10" t="s">
        <v>25</v>
      </c>
      <c r="G23" s="30"/>
    </row>
    <row r="24" customFormat="false" ht="12.75" hidden="false" customHeight="false" outlineLevel="0" collapsed="false">
      <c r="A24" s="34"/>
      <c r="B24" s="26"/>
      <c r="C24" s="26"/>
      <c r="D24" s="10"/>
      <c r="E24" s="31"/>
      <c r="F24" s="10"/>
      <c r="G24" s="30"/>
    </row>
    <row r="25" customFormat="false" ht="12.75" hidden="false" customHeight="false" outlineLevel="0" collapsed="false">
      <c r="A25" s="35"/>
      <c r="B25" s="26"/>
      <c r="C25" s="26"/>
      <c r="D25" s="10"/>
      <c r="E25" s="31" t="s">
        <v>28</v>
      </c>
      <c r="F25" s="10" t="s">
        <v>25</v>
      </c>
      <c r="G25" s="29" t="n">
        <f aca="false">SUM(G21:G23)</f>
        <v>10.7</v>
      </c>
    </row>
    <row r="26" customFormat="false" ht="12.75" hidden="false" customHeight="false" outlineLevel="0" collapsed="false">
      <c r="A26" s="36"/>
      <c r="B26" s="26"/>
      <c r="C26" s="26"/>
      <c r="D26" s="10"/>
      <c r="E26" s="31" t="s">
        <v>29</v>
      </c>
      <c r="F26" s="10" t="s">
        <v>25</v>
      </c>
      <c r="G26" s="30"/>
    </row>
    <row r="27" customFormat="false" ht="16.5" hidden="false" customHeight="false" outlineLevel="0" collapsed="false">
      <c r="A27" s="37"/>
      <c r="B27" s="38"/>
      <c r="C27" s="38"/>
      <c r="D27" s="39"/>
      <c r="E27" s="40" t="s">
        <v>30</v>
      </c>
      <c r="F27" s="41" t="s">
        <v>25</v>
      </c>
      <c r="G27" s="42" t="n">
        <f aca="false">G25</f>
        <v>10.7</v>
      </c>
    </row>
    <row r="28" customFormat="false" ht="16.5" hidden="false" customHeight="false" outlineLevel="0" collapsed="false">
      <c r="A28" s="36"/>
      <c r="B28" s="26"/>
      <c r="C28" s="26"/>
      <c r="D28" s="10"/>
      <c r="E28" s="11"/>
      <c r="F28" s="12"/>
      <c r="G28" s="29"/>
    </row>
    <row r="29" customFormat="false" ht="12.75" hidden="false" customHeight="true" outlineLevel="0" collapsed="false">
      <c r="A29" s="8" t="s">
        <v>31</v>
      </c>
      <c r="B29" s="8"/>
      <c r="C29" s="8"/>
      <c r="D29" s="8"/>
      <c r="E29" s="8"/>
      <c r="F29" s="8"/>
      <c r="G29" s="8"/>
    </row>
    <row r="30" customFormat="false" ht="13.5" hidden="false" customHeight="false" outlineLevel="0" collapsed="false">
      <c r="A30" s="8"/>
      <c r="B30" s="8"/>
      <c r="C30" s="8"/>
      <c r="D30" s="8"/>
      <c r="E30" s="8"/>
      <c r="F30" s="8"/>
      <c r="G30" s="8"/>
    </row>
    <row r="31" customFormat="false" ht="16.5" hidden="false" customHeight="true" outlineLevel="0" collapsed="false">
      <c r="A31" s="9" t="s">
        <v>32</v>
      </c>
      <c r="B31" s="9"/>
      <c r="C31" s="9"/>
      <c r="D31" s="10"/>
      <c r="E31" s="11" t="s">
        <v>6</v>
      </c>
      <c r="F31" s="12"/>
      <c r="G31" s="13"/>
    </row>
    <row r="32" customFormat="false" ht="13.5" hidden="false" customHeight="false" outlineLevel="0" collapsed="false">
      <c r="A32" s="14" t="s">
        <v>7</v>
      </c>
      <c r="B32" s="14" t="s">
        <v>8</v>
      </c>
      <c r="C32" s="15" t="s">
        <v>9</v>
      </c>
      <c r="D32" s="14" t="s">
        <v>10</v>
      </c>
      <c r="E32" s="16" t="s">
        <v>11</v>
      </c>
      <c r="F32" s="17" t="s">
        <v>12</v>
      </c>
      <c r="G32" s="18" t="s">
        <v>13</v>
      </c>
    </row>
    <row r="33" customFormat="false" ht="12.75" hidden="false" customHeight="false" outlineLevel="0" collapsed="false">
      <c r="A33" s="36"/>
      <c r="B33" s="20" t="n">
        <v>88309</v>
      </c>
      <c r="C33" s="21" t="s">
        <v>33</v>
      </c>
      <c r="D33" s="10" t="s">
        <v>15</v>
      </c>
      <c r="E33" s="22" t="n">
        <v>0.21</v>
      </c>
      <c r="F33" s="23" t="n">
        <v>15.3</v>
      </c>
      <c r="G33" s="24" t="n">
        <f aca="false">E33*F33</f>
        <v>3.21</v>
      </c>
    </row>
    <row r="34" customFormat="false" ht="12.75" hidden="false" customHeight="false" outlineLevel="0" collapsed="false">
      <c r="A34" s="36"/>
      <c r="B34" s="20" t="n">
        <v>88316</v>
      </c>
      <c r="C34" s="21" t="s">
        <v>34</v>
      </c>
      <c r="D34" s="10" t="s">
        <v>15</v>
      </c>
      <c r="E34" s="22" t="n">
        <v>0.21</v>
      </c>
      <c r="F34" s="23" t="n">
        <v>11.98</v>
      </c>
      <c r="G34" s="24" t="n">
        <f aca="false">E34*F34</f>
        <v>2.52</v>
      </c>
    </row>
    <row r="35" customFormat="false" ht="12.75" hidden="false" customHeight="false" outlineLevel="0" collapsed="false">
      <c r="A35" s="25"/>
      <c r="B35" s="26"/>
      <c r="C35" s="26"/>
      <c r="D35" s="10"/>
      <c r="E35" s="27" t="s">
        <v>16</v>
      </c>
      <c r="F35" s="28"/>
      <c r="G35" s="29" t="n">
        <f aca="false">SUM(G33:G34)</f>
        <v>5.73</v>
      </c>
    </row>
    <row r="36" customFormat="false" ht="13.5" hidden="false" customHeight="false" outlineLevel="0" collapsed="false">
      <c r="A36" s="25"/>
      <c r="B36" s="26"/>
      <c r="C36" s="26"/>
      <c r="D36" s="10"/>
      <c r="E36" s="10"/>
      <c r="F36" s="10"/>
      <c r="G36" s="30"/>
    </row>
    <row r="37" customFormat="false" ht="13.5" hidden="false" customHeight="false" outlineLevel="0" collapsed="false">
      <c r="A37" s="14" t="s">
        <v>7</v>
      </c>
      <c r="B37" s="14" t="s">
        <v>8</v>
      </c>
      <c r="C37" s="15" t="s">
        <v>17</v>
      </c>
      <c r="D37" s="14" t="s">
        <v>10</v>
      </c>
      <c r="E37" s="16" t="s">
        <v>11</v>
      </c>
      <c r="F37" s="17" t="s">
        <v>12</v>
      </c>
      <c r="G37" s="18" t="s">
        <v>13</v>
      </c>
    </row>
    <row r="38" customFormat="false" ht="12.75" hidden="false" customHeight="false" outlineLevel="0" collapsed="false">
      <c r="A38" s="25"/>
      <c r="B38" s="21"/>
      <c r="C38" s="21"/>
      <c r="D38" s="10"/>
      <c r="E38" s="22"/>
      <c r="F38" s="28"/>
      <c r="G38" s="24"/>
    </row>
    <row r="39" customFormat="false" ht="12.75" hidden="false" customHeight="false" outlineLevel="0" collapsed="false">
      <c r="A39" s="25"/>
      <c r="B39" s="21"/>
      <c r="C39" s="26"/>
      <c r="D39" s="10"/>
      <c r="E39" s="27" t="s">
        <v>23</v>
      </c>
      <c r="F39" s="28"/>
      <c r="G39" s="29" t="n">
        <f aca="false">SUM(G38:G38)</f>
        <v>0</v>
      </c>
    </row>
    <row r="40" customFormat="false" ht="12.75" hidden="false" customHeight="false" outlineLevel="0" collapsed="false">
      <c r="A40" s="25"/>
      <c r="B40" s="21"/>
      <c r="C40" s="26"/>
      <c r="D40" s="10"/>
      <c r="E40" s="27"/>
      <c r="F40" s="28"/>
      <c r="G40" s="30"/>
    </row>
    <row r="41" customFormat="false" ht="12.75" hidden="false" customHeight="false" outlineLevel="0" collapsed="false">
      <c r="A41" s="25"/>
      <c r="B41" s="21"/>
      <c r="C41" s="26"/>
      <c r="D41" s="10"/>
      <c r="E41" s="31" t="s">
        <v>24</v>
      </c>
      <c r="F41" s="10" t="s">
        <v>25</v>
      </c>
      <c r="G41" s="29" t="n">
        <f aca="false">G35</f>
        <v>5.73</v>
      </c>
    </row>
    <row r="42" customFormat="false" ht="12.75" hidden="false" customHeight="false" outlineLevel="0" collapsed="false">
      <c r="A42" s="32"/>
      <c r="B42" s="26"/>
      <c r="C42" s="26"/>
      <c r="D42" s="10"/>
      <c r="E42" s="31" t="s">
        <v>26</v>
      </c>
      <c r="F42" s="10" t="s">
        <v>25</v>
      </c>
      <c r="G42" s="29" t="n">
        <f aca="false">G39</f>
        <v>0</v>
      </c>
    </row>
    <row r="43" customFormat="false" ht="12.75" hidden="false" customHeight="false" outlineLevel="0" collapsed="false">
      <c r="A43" s="33"/>
      <c r="B43" s="26"/>
      <c r="C43" s="26"/>
      <c r="D43" s="10"/>
      <c r="E43" s="31" t="s">
        <v>27</v>
      </c>
      <c r="F43" s="10" t="s">
        <v>25</v>
      </c>
      <c r="G43" s="30"/>
    </row>
    <row r="44" customFormat="false" ht="12.75" hidden="false" customHeight="false" outlineLevel="0" collapsed="false">
      <c r="A44" s="34"/>
      <c r="B44" s="26"/>
      <c r="C44" s="26"/>
      <c r="D44" s="10"/>
      <c r="E44" s="31"/>
      <c r="F44" s="10"/>
      <c r="G44" s="30"/>
    </row>
    <row r="45" customFormat="false" ht="12.75" hidden="false" customHeight="false" outlineLevel="0" collapsed="false">
      <c r="A45" s="35"/>
      <c r="B45" s="26"/>
      <c r="C45" s="26"/>
      <c r="D45" s="10"/>
      <c r="E45" s="31" t="s">
        <v>28</v>
      </c>
      <c r="F45" s="10" t="s">
        <v>25</v>
      </c>
      <c r="G45" s="29" t="n">
        <f aca="false">SUM(G41:G43)</f>
        <v>5.73</v>
      </c>
    </row>
    <row r="46" customFormat="false" ht="12.75" hidden="false" customHeight="false" outlineLevel="0" collapsed="false">
      <c r="A46" s="36"/>
      <c r="B46" s="26"/>
      <c r="C46" s="26"/>
      <c r="D46" s="10"/>
      <c r="E46" s="31" t="s">
        <v>29</v>
      </c>
      <c r="F46" s="10" t="s">
        <v>25</v>
      </c>
      <c r="G46" s="30"/>
    </row>
    <row r="47" customFormat="false" ht="16.5" hidden="false" customHeight="false" outlineLevel="0" collapsed="false">
      <c r="A47" s="37"/>
      <c r="B47" s="38"/>
      <c r="C47" s="38"/>
      <c r="D47" s="39"/>
      <c r="E47" s="40" t="s">
        <v>30</v>
      </c>
      <c r="F47" s="41" t="s">
        <v>25</v>
      </c>
      <c r="G47" s="42" t="n">
        <f aca="false">G45</f>
        <v>5.73</v>
      </c>
    </row>
    <row r="48" customFormat="false" ht="16.5" hidden="false" customHeight="false" outlineLevel="0" collapsed="false">
      <c r="A48" s="36"/>
      <c r="B48" s="26"/>
      <c r="C48" s="26"/>
      <c r="D48" s="10"/>
      <c r="E48" s="11"/>
      <c r="F48" s="12"/>
      <c r="G48" s="29"/>
    </row>
    <row r="49" customFormat="false" ht="12.75" hidden="false" customHeight="true" outlineLevel="0" collapsed="false">
      <c r="A49" s="43" t="s">
        <v>35</v>
      </c>
      <c r="B49" s="43"/>
      <c r="C49" s="43"/>
      <c r="D49" s="43"/>
      <c r="E49" s="43"/>
      <c r="F49" s="43"/>
      <c r="G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</row>
    <row r="51" customFormat="false" ht="13.5" hidden="false" customHeight="false" outlineLevel="0" collapsed="false">
      <c r="A51" s="44"/>
      <c r="B51" s="45"/>
      <c r="C51" s="45" t="s">
        <v>36</v>
      </c>
      <c r="D51" s="46"/>
      <c r="E51" s="46"/>
      <c r="F51" s="46"/>
      <c r="G51" s="47"/>
    </row>
    <row r="52" customFormat="false" ht="13.5" hidden="false" customHeight="false" outlineLevel="0" collapsed="false">
      <c r="A52" s="48" t="s">
        <v>7</v>
      </c>
      <c r="B52" s="48" t="s">
        <v>8</v>
      </c>
      <c r="C52" s="49" t="s">
        <v>9</v>
      </c>
      <c r="D52" s="48" t="s">
        <v>10</v>
      </c>
      <c r="E52" s="50" t="s">
        <v>11</v>
      </c>
      <c r="F52" s="51" t="s">
        <v>12</v>
      </c>
      <c r="G52" s="52" t="s">
        <v>13</v>
      </c>
    </row>
    <row r="53" customFormat="false" ht="12.75" hidden="false" customHeight="false" outlineLevel="0" collapsed="false">
      <c r="A53" s="53"/>
      <c r="B53" s="54" t="n">
        <v>88309</v>
      </c>
      <c r="C53" s="45" t="s">
        <v>37</v>
      </c>
      <c r="D53" s="46" t="s">
        <v>15</v>
      </c>
      <c r="E53" s="55" t="n">
        <v>0.5</v>
      </c>
      <c r="F53" s="23" t="n">
        <v>15.3</v>
      </c>
      <c r="G53" s="24" t="n">
        <f aca="false">E53*F53</f>
        <v>7.65</v>
      </c>
    </row>
    <row r="54" customFormat="false" ht="12.75" hidden="false" customHeight="false" outlineLevel="0" collapsed="false">
      <c r="A54" s="53"/>
      <c r="B54" s="54" t="n">
        <v>88316</v>
      </c>
      <c r="C54" s="45" t="s">
        <v>38</v>
      </c>
      <c r="D54" s="46" t="s">
        <v>15</v>
      </c>
      <c r="E54" s="55" t="n">
        <v>1.2</v>
      </c>
      <c r="F54" s="23" t="n">
        <v>11.98</v>
      </c>
      <c r="G54" s="24" t="n">
        <f aca="false">E54*F54</f>
        <v>14.38</v>
      </c>
    </row>
    <row r="55" customFormat="false" ht="12.75" hidden="false" customHeight="false" outlineLevel="0" collapsed="false">
      <c r="A55" s="44"/>
      <c r="B55" s="45"/>
      <c r="C55" s="45"/>
      <c r="D55" s="46"/>
      <c r="E55" s="5" t="s">
        <v>16</v>
      </c>
      <c r="F55" s="56"/>
      <c r="G55" s="57" t="n">
        <f aca="false">SUM(G53:G54)</f>
        <v>22.03</v>
      </c>
    </row>
    <row r="56" customFormat="false" ht="13.5" hidden="false" customHeight="false" outlineLevel="0" collapsed="false">
      <c r="A56" s="44"/>
      <c r="B56" s="45"/>
      <c r="C56" s="45"/>
      <c r="D56" s="46"/>
      <c r="E56" s="46"/>
      <c r="F56" s="46"/>
      <c r="G56" s="58"/>
    </row>
    <row r="57" customFormat="false" ht="13.5" hidden="false" customHeight="false" outlineLevel="0" collapsed="false">
      <c r="A57" s="48" t="s">
        <v>7</v>
      </c>
      <c r="B57" s="48" t="s">
        <v>8</v>
      </c>
      <c r="C57" s="49" t="s">
        <v>17</v>
      </c>
      <c r="D57" s="48" t="s">
        <v>10</v>
      </c>
      <c r="E57" s="50" t="s">
        <v>11</v>
      </c>
      <c r="F57" s="51" t="s">
        <v>12</v>
      </c>
      <c r="G57" s="52" t="s">
        <v>13</v>
      </c>
    </row>
    <row r="58" customFormat="false" ht="25.5" hidden="false" customHeight="false" outlineLevel="0" collapsed="false">
      <c r="A58" s="59"/>
      <c r="B58" s="46" t="n">
        <v>34357</v>
      </c>
      <c r="C58" s="60" t="s">
        <v>39</v>
      </c>
      <c r="D58" s="46" t="s">
        <v>40</v>
      </c>
      <c r="E58" s="61" t="n">
        <v>0.52</v>
      </c>
      <c r="F58" s="23" t="n">
        <v>3.18</v>
      </c>
      <c r="G58" s="62" t="n">
        <f aca="false">E58*F58</f>
        <v>1.65</v>
      </c>
    </row>
    <row r="59" customFormat="false" ht="12.75" hidden="false" customHeight="false" outlineLevel="0" collapsed="false">
      <c r="A59" s="59"/>
      <c r="B59" s="54" t="n">
        <v>34353</v>
      </c>
      <c r="C59" s="63" t="s">
        <v>41</v>
      </c>
      <c r="D59" s="46" t="s">
        <v>40</v>
      </c>
      <c r="E59" s="61" t="n">
        <v>1.16</v>
      </c>
      <c r="F59" s="23" t="n">
        <v>1</v>
      </c>
      <c r="G59" s="62" t="n">
        <f aca="false">E59*F59</f>
        <v>1.16</v>
      </c>
    </row>
    <row r="60" customFormat="false" ht="24" hidden="false" customHeight="false" outlineLevel="0" collapsed="false">
      <c r="A60" s="64"/>
      <c r="B60" s="46" t="n">
        <v>38135</v>
      </c>
      <c r="C60" s="63" t="s">
        <v>42</v>
      </c>
      <c r="D60" s="46" t="s">
        <v>43</v>
      </c>
      <c r="E60" s="61" t="n">
        <v>1.05</v>
      </c>
      <c r="F60" s="23" t="n">
        <v>56.42</v>
      </c>
      <c r="G60" s="62" t="n">
        <f aca="false">E60*F60</f>
        <v>59.24</v>
      </c>
    </row>
    <row r="61" customFormat="false" ht="12.75" hidden="false" customHeight="false" outlineLevel="0" collapsed="false">
      <c r="A61" s="44"/>
      <c r="B61" s="65"/>
      <c r="C61" s="45"/>
      <c r="D61" s="46"/>
      <c r="E61" s="5" t="s">
        <v>23</v>
      </c>
      <c r="F61" s="56"/>
      <c r="G61" s="57" t="n">
        <f aca="false">SUM(G58:G60)</f>
        <v>62.05</v>
      </c>
    </row>
    <row r="62" customFormat="false" ht="12.75" hidden="false" customHeight="false" outlineLevel="0" collapsed="false">
      <c r="A62" s="44"/>
      <c r="B62" s="65"/>
      <c r="C62" s="45"/>
      <c r="D62" s="46"/>
      <c r="E62" s="5"/>
      <c r="F62" s="56"/>
      <c r="G62" s="58"/>
    </row>
    <row r="63" customFormat="false" ht="12.75" hidden="false" customHeight="false" outlineLevel="0" collapsed="false">
      <c r="A63" s="44"/>
      <c r="B63" s="65"/>
      <c r="C63" s="45"/>
      <c r="D63" s="46"/>
      <c r="E63" s="66" t="s">
        <v>24</v>
      </c>
      <c r="F63" s="46" t="s">
        <v>25</v>
      </c>
      <c r="G63" s="57" t="n">
        <f aca="false">G55</f>
        <v>22.03</v>
      </c>
    </row>
    <row r="64" customFormat="false" ht="12.75" hidden="false" customHeight="false" outlineLevel="0" collapsed="false">
      <c r="A64" s="67"/>
      <c r="B64" s="45"/>
      <c r="C64" s="45"/>
      <c r="D64" s="46"/>
      <c r="E64" s="66" t="s">
        <v>26</v>
      </c>
      <c r="F64" s="46" t="s">
        <v>25</v>
      </c>
      <c r="G64" s="57" t="n">
        <f aca="false">G61</f>
        <v>62.05</v>
      </c>
    </row>
    <row r="65" customFormat="false" ht="12.75" hidden="false" customHeight="false" outlineLevel="0" collapsed="false">
      <c r="A65" s="68"/>
      <c r="B65" s="45"/>
      <c r="C65" s="45"/>
      <c r="D65" s="46"/>
      <c r="E65" s="66" t="s">
        <v>27</v>
      </c>
      <c r="F65" s="46" t="s">
        <v>25</v>
      </c>
      <c r="G65" s="58"/>
    </row>
    <row r="66" customFormat="false" ht="12.75" hidden="false" customHeight="false" outlineLevel="0" collapsed="false">
      <c r="A66" s="69"/>
      <c r="B66" s="45"/>
      <c r="C66" s="45"/>
      <c r="D66" s="46"/>
      <c r="E66" s="66"/>
      <c r="F66" s="46"/>
      <c r="G66" s="58"/>
    </row>
    <row r="67" customFormat="false" ht="12.75" hidden="false" customHeight="false" outlineLevel="0" collapsed="false">
      <c r="A67" s="70"/>
      <c r="B67" s="45"/>
      <c r="C67" s="45"/>
      <c r="D67" s="46"/>
      <c r="E67" s="66" t="s">
        <v>28</v>
      </c>
      <c r="F67" s="46" t="s">
        <v>25</v>
      </c>
      <c r="G67" s="57" t="n">
        <f aca="false">SUM(G63:G65)</f>
        <v>84.08</v>
      </c>
    </row>
    <row r="68" customFormat="false" ht="12.75" hidden="false" customHeight="false" outlineLevel="0" collapsed="false">
      <c r="A68" s="64"/>
      <c r="B68" s="45"/>
      <c r="C68" s="45"/>
      <c r="D68" s="46"/>
      <c r="E68" s="66" t="s">
        <v>29</v>
      </c>
      <c r="F68" s="46" t="s">
        <v>25</v>
      </c>
      <c r="G68" s="58"/>
    </row>
    <row r="69" customFormat="false" ht="16.5" hidden="false" customHeight="false" outlineLevel="0" collapsed="false">
      <c r="A69" s="71"/>
      <c r="B69" s="72"/>
      <c r="C69" s="72"/>
      <c r="D69" s="73"/>
      <c r="E69" s="74" t="s">
        <v>30</v>
      </c>
      <c r="F69" s="75" t="s">
        <v>25</v>
      </c>
      <c r="G69" s="76" t="n">
        <f aca="false">G67</f>
        <v>84.08</v>
      </c>
    </row>
    <row r="70" customFormat="false" ht="16.5" hidden="false" customHeight="false" outlineLevel="0" collapsed="false">
      <c r="A70" s="36"/>
      <c r="B70" s="26"/>
      <c r="C70" s="26"/>
      <c r="D70" s="10"/>
      <c r="E70" s="11"/>
      <c r="F70" s="12"/>
      <c r="G70" s="29"/>
    </row>
    <row r="71" customFormat="false" ht="12.75" hidden="false" customHeight="true" outlineLevel="0" collapsed="false">
      <c r="A71" s="8" t="s">
        <v>44</v>
      </c>
      <c r="B71" s="8"/>
      <c r="C71" s="8"/>
      <c r="D71" s="8"/>
      <c r="E71" s="8"/>
      <c r="F71" s="8"/>
      <c r="G71" s="8"/>
    </row>
    <row r="72" customFormat="false" ht="13.5" hidden="false" customHeight="false" outlineLevel="0" collapsed="false">
      <c r="A72" s="8"/>
      <c r="B72" s="8"/>
      <c r="C72" s="8"/>
      <c r="D72" s="8"/>
      <c r="E72" s="8"/>
      <c r="F72" s="8"/>
      <c r="G72" s="8"/>
    </row>
    <row r="73" customFormat="false" ht="16.5" hidden="false" customHeight="true" outlineLevel="0" collapsed="false">
      <c r="A73" s="9" t="s">
        <v>45</v>
      </c>
      <c r="B73" s="9"/>
      <c r="C73" s="9"/>
      <c r="D73" s="10"/>
      <c r="E73" s="11" t="s">
        <v>43</v>
      </c>
      <c r="F73" s="12"/>
      <c r="G73" s="13"/>
    </row>
    <row r="74" customFormat="false" ht="13.5" hidden="false" customHeight="false" outlineLevel="0" collapsed="false">
      <c r="A74" s="14" t="s">
        <v>7</v>
      </c>
      <c r="B74" s="14" t="s">
        <v>8</v>
      </c>
      <c r="C74" s="15" t="s">
        <v>9</v>
      </c>
      <c r="D74" s="14" t="s">
        <v>10</v>
      </c>
      <c r="E74" s="16" t="s">
        <v>11</v>
      </c>
      <c r="F74" s="17" t="s">
        <v>12</v>
      </c>
      <c r="G74" s="18" t="s">
        <v>13</v>
      </c>
    </row>
    <row r="75" customFormat="false" ht="12.75" hidden="false" customHeight="false" outlineLevel="0" collapsed="false">
      <c r="A75" s="19"/>
      <c r="B75" s="20" t="n">
        <v>88253</v>
      </c>
      <c r="C75" s="21" t="s">
        <v>46</v>
      </c>
      <c r="D75" s="10" t="s">
        <v>15</v>
      </c>
      <c r="E75" s="22" t="n">
        <v>0.036</v>
      </c>
      <c r="F75" s="23" t="n">
        <v>11.68</v>
      </c>
      <c r="G75" s="24" t="n">
        <f aca="false">E75*F75</f>
        <v>0.42</v>
      </c>
    </row>
    <row r="76" customFormat="false" ht="12.75" hidden="false" customHeight="false" outlineLevel="0" collapsed="false">
      <c r="A76" s="19"/>
      <c r="B76" s="20" t="n">
        <v>90781</v>
      </c>
      <c r="C76" s="21" t="s">
        <v>47</v>
      </c>
      <c r="D76" s="10" t="s">
        <v>15</v>
      </c>
      <c r="E76" s="22" t="n">
        <v>0.018</v>
      </c>
      <c r="F76" s="23" t="n">
        <v>21.94</v>
      </c>
      <c r="G76" s="24" t="n">
        <f aca="false">E76*F76</f>
        <v>0.39</v>
      </c>
    </row>
    <row r="77" customFormat="false" ht="12.75" hidden="false" customHeight="false" outlineLevel="0" collapsed="false">
      <c r="A77" s="25"/>
      <c r="B77" s="26"/>
      <c r="C77" s="26"/>
      <c r="D77" s="10"/>
      <c r="E77" s="27" t="s">
        <v>16</v>
      </c>
      <c r="F77" s="28"/>
      <c r="G77" s="29" t="n">
        <f aca="false">SUM(G75:G76)</f>
        <v>0.81</v>
      </c>
    </row>
    <row r="78" customFormat="false" ht="13.5" hidden="false" customHeight="false" outlineLevel="0" collapsed="false">
      <c r="A78" s="25"/>
      <c r="B78" s="26"/>
      <c r="C78" s="26"/>
      <c r="D78" s="10"/>
      <c r="E78" s="10"/>
      <c r="F78" s="10"/>
      <c r="G78" s="30"/>
    </row>
    <row r="79" customFormat="false" ht="13.5" hidden="false" customHeight="false" outlineLevel="0" collapsed="false">
      <c r="A79" s="14" t="s">
        <v>7</v>
      </c>
      <c r="B79" s="14" t="s">
        <v>8</v>
      </c>
      <c r="C79" s="15" t="s">
        <v>17</v>
      </c>
      <c r="D79" s="14" t="s">
        <v>10</v>
      </c>
      <c r="E79" s="16" t="s">
        <v>11</v>
      </c>
      <c r="F79" s="17" t="s">
        <v>12</v>
      </c>
      <c r="G79" s="18" t="s">
        <v>13</v>
      </c>
    </row>
    <row r="80" customFormat="false" ht="12.75" hidden="false" customHeight="false" outlineLevel="0" collapsed="false">
      <c r="A80" s="25"/>
      <c r="B80" s="21"/>
      <c r="C80" s="21"/>
      <c r="D80" s="10"/>
      <c r="E80" s="22"/>
      <c r="F80" s="28"/>
      <c r="G80" s="24"/>
    </row>
    <row r="81" customFormat="false" ht="12.75" hidden="false" customHeight="false" outlineLevel="0" collapsed="false">
      <c r="A81" s="25"/>
      <c r="B81" s="21"/>
      <c r="C81" s="21"/>
      <c r="D81" s="10"/>
      <c r="E81" s="22"/>
      <c r="F81" s="28"/>
      <c r="G81" s="24"/>
    </row>
    <row r="82" customFormat="false" ht="12.75" hidden="false" customHeight="false" outlineLevel="0" collapsed="false">
      <c r="A82" s="25"/>
      <c r="B82" s="21"/>
      <c r="C82" s="26"/>
      <c r="D82" s="10"/>
      <c r="E82" s="27" t="s">
        <v>23</v>
      </c>
      <c r="F82" s="28"/>
      <c r="G82" s="29" t="n">
        <f aca="false">SUM(G80:G81)</f>
        <v>0</v>
      </c>
    </row>
    <row r="83" customFormat="false" ht="12.75" hidden="false" customHeight="false" outlineLevel="0" collapsed="false">
      <c r="A83" s="25"/>
      <c r="B83" s="21"/>
      <c r="C83" s="26"/>
      <c r="D83" s="10"/>
      <c r="E83" s="27"/>
      <c r="F83" s="28"/>
      <c r="G83" s="30"/>
    </row>
    <row r="84" customFormat="false" ht="12.75" hidden="false" customHeight="false" outlineLevel="0" collapsed="false">
      <c r="A84" s="25"/>
      <c r="B84" s="21"/>
      <c r="C84" s="26"/>
      <c r="D84" s="10"/>
      <c r="E84" s="31" t="s">
        <v>24</v>
      </c>
      <c r="F84" s="10" t="s">
        <v>25</v>
      </c>
      <c r="G84" s="29" t="n">
        <f aca="false">G77</f>
        <v>0.81</v>
      </c>
    </row>
    <row r="85" customFormat="false" ht="12.75" hidden="false" customHeight="false" outlineLevel="0" collapsed="false">
      <c r="A85" s="32"/>
      <c r="B85" s="26"/>
      <c r="C85" s="26"/>
      <c r="D85" s="10"/>
      <c r="E85" s="31" t="s">
        <v>26</v>
      </c>
      <c r="F85" s="10" t="s">
        <v>25</v>
      </c>
      <c r="G85" s="29" t="n">
        <f aca="false">G82</f>
        <v>0</v>
      </c>
    </row>
    <row r="86" customFormat="false" ht="12.75" hidden="false" customHeight="false" outlineLevel="0" collapsed="false">
      <c r="A86" s="33"/>
      <c r="B86" s="26"/>
      <c r="C86" s="26"/>
      <c r="D86" s="10"/>
      <c r="E86" s="31" t="s">
        <v>27</v>
      </c>
      <c r="F86" s="10" t="s">
        <v>25</v>
      </c>
      <c r="G86" s="30"/>
    </row>
    <row r="87" customFormat="false" ht="12.75" hidden="false" customHeight="false" outlineLevel="0" collapsed="false">
      <c r="A87" s="34"/>
      <c r="B87" s="26"/>
      <c r="C87" s="26"/>
      <c r="D87" s="10"/>
      <c r="E87" s="31"/>
      <c r="F87" s="10"/>
      <c r="G87" s="30"/>
    </row>
    <row r="88" customFormat="false" ht="12.75" hidden="false" customHeight="false" outlineLevel="0" collapsed="false">
      <c r="A88" s="35"/>
      <c r="B88" s="26"/>
      <c r="C88" s="26"/>
      <c r="D88" s="10"/>
      <c r="E88" s="31" t="s">
        <v>28</v>
      </c>
      <c r="F88" s="10" t="s">
        <v>25</v>
      </c>
      <c r="G88" s="29" t="n">
        <f aca="false">SUM(G84:G86)</f>
        <v>0.81</v>
      </c>
    </row>
    <row r="89" customFormat="false" ht="12.75" hidden="false" customHeight="false" outlineLevel="0" collapsed="false">
      <c r="A89" s="36"/>
      <c r="B89" s="26"/>
      <c r="C89" s="26"/>
      <c r="D89" s="10"/>
      <c r="E89" s="31" t="s">
        <v>29</v>
      </c>
      <c r="F89" s="10" t="s">
        <v>25</v>
      </c>
      <c r="G89" s="30"/>
    </row>
    <row r="90" customFormat="false" ht="16.5" hidden="false" customHeight="false" outlineLevel="0" collapsed="false">
      <c r="A90" s="37"/>
      <c r="B90" s="38"/>
      <c r="C90" s="38"/>
      <c r="D90" s="39"/>
      <c r="E90" s="40" t="s">
        <v>30</v>
      </c>
      <c r="F90" s="41" t="s">
        <v>25</v>
      </c>
      <c r="G90" s="42" t="n">
        <f aca="false">G88</f>
        <v>0.81</v>
      </c>
    </row>
    <row r="91" customFormat="false" ht="16.5" hidden="false" customHeight="false" outlineLevel="0" collapsed="false">
      <c r="A91" s="36"/>
      <c r="B91" s="26"/>
      <c r="C91" s="26"/>
      <c r="D91" s="10"/>
      <c r="E91" s="11"/>
      <c r="F91" s="12"/>
      <c r="G91" s="29"/>
    </row>
    <row r="92" customFormat="false" ht="12.75" hidden="false" customHeight="true" outlineLevel="0" collapsed="false">
      <c r="A92" s="8" t="s">
        <v>48</v>
      </c>
      <c r="B92" s="8"/>
      <c r="C92" s="8"/>
      <c r="D92" s="8"/>
      <c r="E92" s="8"/>
      <c r="F92" s="8"/>
      <c r="G92" s="8"/>
    </row>
    <row r="93" customFormat="false" ht="13.5" hidden="false" customHeight="false" outlineLevel="0" collapsed="false">
      <c r="A93" s="8"/>
      <c r="B93" s="8"/>
      <c r="C93" s="8"/>
      <c r="D93" s="8"/>
      <c r="E93" s="8"/>
      <c r="F93" s="8"/>
      <c r="G93" s="8"/>
    </row>
    <row r="94" customFormat="false" ht="16.5" hidden="false" customHeight="true" outlineLevel="0" collapsed="false">
      <c r="A94" s="9" t="s">
        <v>49</v>
      </c>
      <c r="B94" s="9"/>
      <c r="C94" s="9"/>
      <c r="D94" s="10"/>
      <c r="E94" s="11" t="s">
        <v>43</v>
      </c>
      <c r="F94" s="12"/>
      <c r="G94" s="13"/>
    </row>
    <row r="95" customFormat="false" ht="13.5" hidden="false" customHeight="false" outlineLevel="0" collapsed="false">
      <c r="A95" s="14" t="s">
        <v>7</v>
      </c>
      <c r="B95" s="14" t="s">
        <v>8</v>
      </c>
      <c r="C95" s="15" t="s">
        <v>9</v>
      </c>
      <c r="D95" s="14" t="s">
        <v>10</v>
      </c>
      <c r="E95" s="16" t="s">
        <v>11</v>
      </c>
      <c r="F95" s="17" t="s">
        <v>12</v>
      </c>
      <c r="G95" s="18" t="s">
        <v>13</v>
      </c>
    </row>
    <row r="96" customFormat="false" ht="12.75" hidden="false" customHeight="false" outlineLevel="0" collapsed="false">
      <c r="A96" s="19"/>
      <c r="B96" s="20" t="n">
        <v>88253</v>
      </c>
      <c r="C96" s="21" t="s">
        <v>46</v>
      </c>
      <c r="D96" s="10" t="s">
        <v>15</v>
      </c>
      <c r="E96" s="22" t="n">
        <v>0.0333</v>
      </c>
      <c r="F96" s="23" t="n">
        <v>11.68</v>
      </c>
      <c r="G96" s="24" t="n">
        <f aca="false">E96*F96</f>
        <v>0.39</v>
      </c>
    </row>
    <row r="97" customFormat="false" ht="12.75" hidden="false" customHeight="false" outlineLevel="0" collapsed="false">
      <c r="A97" s="19"/>
      <c r="B97" s="20" t="n">
        <v>90781</v>
      </c>
      <c r="C97" s="21" t="s">
        <v>47</v>
      </c>
      <c r="D97" s="10" t="s">
        <v>15</v>
      </c>
      <c r="E97" s="22" t="n">
        <v>0.0167</v>
      </c>
      <c r="F97" s="23" t="n">
        <v>21.94</v>
      </c>
      <c r="G97" s="24" t="n">
        <f aca="false">E97*F97</f>
        <v>0.37</v>
      </c>
    </row>
    <row r="98" customFormat="false" ht="12.75" hidden="false" customHeight="false" outlineLevel="0" collapsed="false">
      <c r="A98" s="25"/>
      <c r="B98" s="26"/>
      <c r="C98" s="26"/>
      <c r="D98" s="10"/>
      <c r="E98" s="27" t="s">
        <v>16</v>
      </c>
      <c r="F98" s="28"/>
      <c r="G98" s="29" t="n">
        <f aca="false">SUM(G96:G97)</f>
        <v>0.76</v>
      </c>
    </row>
    <row r="99" customFormat="false" ht="13.5" hidden="false" customHeight="false" outlineLevel="0" collapsed="false">
      <c r="A99" s="25"/>
      <c r="B99" s="26"/>
      <c r="C99" s="26"/>
      <c r="D99" s="10"/>
      <c r="E99" s="10"/>
      <c r="F99" s="10"/>
      <c r="G99" s="30"/>
    </row>
    <row r="100" customFormat="false" ht="13.5" hidden="false" customHeight="false" outlineLevel="0" collapsed="false">
      <c r="A100" s="14" t="s">
        <v>7</v>
      </c>
      <c r="B100" s="14" t="s">
        <v>8</v>
      </c>
      <c r="C100" s="15" t="s">
        <v>17</v>
      </c>
      <c r="D100" s="14" t="s">
        <v>10</v>
      </c>
      <c r="E100" s="16" t="s">
        <v>11</v>
      </c>
      <c r="F100" s="17" t="s">
        <v>12</v>
      </c>
      <c r="G100" s="18" t="s">
        <v>13</v>
      </c>
    </row>
    <row r="101" customFormat="false" ht="12.75" hidden="false" customHeight="false" outlineLevel="0" collapsed="false">
      <c r="A101" s="25"/>
      <c r="B101" s="21"/>
      <c r="C101" s="21"/>
      <c r="D101" s="10"/>
      <c r="E101" s="22"/>
      <c r="F101" s="28"/>
      <c r="G101" s="24"/>
    </row>
    <row r="102" customFormat="false" ht="12.75" hidden="false" customHeight="false" outlineLevel="0" collapsed="false">
      <c r="A102" s="25"/>
      <c r="B102" s="21"/>
      <c r="C102" s="21"/>
      <c r="D102" s="10"/>
      <c r="E102" s="22"/>
      <c r="F102" s="28"/>
      <c r="G102" s="24"/>
    </row>
    <row r="103" customFormat="false" ht="12.75" hidden="false" customHeight="false" outlineLevel="0" collapsed="false">
      <c r="A103" s="25"/>
      <c r="B103" s="21"/>
      <c r="C103" s="26"/>
      <c r="D103" s="10"/>
      <c r="E103" s="27" t="s">
        <v>23</v>
      </c>
      <c r="F103" s="28"/>
      <c r="G103" s="29" t="n">
        <f aca="false">SUM(G101:G102)</f>
        <v>0</v>
      </c>
    </row>
    <row r="104" customFormat="false" ht="12.75" hidden="false" customHeight="false" outlineLevel="0" collapsed="false">
      <c r="A104" s="25"/>
      <c r="B104" s="21"/>
      <c r="C104" s="26"/>
      <c r="D104" s="10"/>
      <c r="E104" s="27"/>
      <c r="F104" s="28"/>
      <c r="G104" s="30"/>
    </row>
    <row r="105" customFormat="false" ht="12.75" hidden="false" customHeight="false" outlineLevel="0" collapsed="false">
      <c r="A105" s="25"/>
      <c r="B105" s="21"/>
      <c r="C105" s="26"/>
      <c r="D105" s="10"/>
      <c r="E105" s="31" t="s">
        <v>24</v>
      </c>
      <c r="F105" s="10" t="s">
        <v>25</v>
      </c>
      <c r="G105" s="29" t="n">
        <f aca="false">G98</f>
        <v>0.76</v>
      </c>
    </row>
    <row r="106" customFormat="false" ht="12.75" hidden="false" customHeight="false" outlineLevel="0" collapsed="false">
      <c r="A106" s="32"/>
      <c r="B106" s="26"/>
      <c r="C106" s="26"/>
      <c r="D106" s="10"/>
      <c r="E106" s="31" t="s">
        <v>26</v>
      </c>
      <c r="F106" s="10" t="s">
        <v>25</v>
      </c>
      <c r="G106" s="29" t="n">
        <f aca="false">G103</f>
        <v>0</v>
      </c>
    </row>
    <row r="107" customFormat="false" ht="12.75" hidden="false" customHeight="false" outlineLevel="0" collapsed="false">
      <c r="A107" s="33"/>
      <c r="B107" s="26"/>
      <c r="C107" s="26"/>
      <c r="D107" s="10"/>
      <c r="E107" s="31" t="s">
        <v>27</v>
      </c>
      <c r="F107" s="10" t="s">
        <v>25</v>
      </c>
      <c r="G107" s="30"/>
    </row>
    <row r="108" customFormat="false" ht="12.75" hidden="false" customHeight="false" outlineLevel="0" collapsed="false">
      <c r="A108" s="34"/>
      <c r="B108" s="26"/>
      <c r="C108" s="26"/>
      <c r="D108" s="10"/>
      <c r="E108" s="31"/>
      <c r="F108" s="10"/>
      <c r="G108" s="30"/>
    </row>
    <row r="109" customFormat="false" ht="12.75" hidden="false" customHeight="false" outlineLevel="0" collapsed="false">
      <c r="A109" s="35"/>
      <c r="B109" s="26"/>
      <c r="C109" s="26"/>
      <c r="D109" s="10"/>
      <c r="E109" s="31" t="s">
        <v>28</v>
      </c>
      <c r="F109" s="10" t="s">
        <v>25</v>
      </c>
      <c r="G109" s="29" t="n">
        <f aca="false">SUM(G105:G107)</f>
        <v>0.76</v>
      </c>
    </row>
    <row r="110" customFormat="false" ht="12.75" hidden="false" customHeight="false" outlineLevel="0" collapsed="false">
      <c r="A110" s="36"/>
      <c r="B110" s="26"/>
      <c r="C110" s="26"/>
      <c r="D110" s="10"/>
      <c r="E110" s="31" t="s">
        <v>29</v>
      </c>
      <c r="F110" s="10" t="s">
        <v>25</v>
      </c>
      <c r="G110" s="30"/>
    </row>
    <row r="111" customFormat="false" ht="16.5" hidden="false" customHeight="false" outlineLevel="0" collapsed="false">
      <c r="A111" s="37"/>
      <c r="B111" s="38"/>
      <c r="C111" s="38"/>
      <c r="D111" s="39"/>
      <c r="E111" s="40" t="s">
        <v>30</v>
      </c>
      <c r="F111" s="41" t="s">
        <v>25</v>
      </c>
      <c r="G111" s="42" t="n">
        <f aca="false">G109</f>
        <v>0.76</v>
      </c>
    </row>
    <row r="112" customFormat="false" ht="16.5" hidden="false" customHeight="false" outlineLevel="0" collapsed="false">
      <c r="A112" s="36"/>
      <c r="B112" s="26"/>
      <c r="C112" s="26"/>
      <c r="D112" s="10"/>
      <c r="E112" s="11"/>
      <c r="F112" s="12"/>
      <c r="G112" s="29"/>
    </row>
    <row r="113" customFormat="false" ht="12.75" hidden="false" customHeight="true" outlineLevel="0" collapsed="false">
      <c r="A113" s="8" t="s">
        <v>50</v>
      </c>
      <c r="B113" s="8"/>
      <c r="C113" s="8"/>
      <c r="D113" s="8"/>
      <c r="E113" s="8"/>
      <c r="F113" s="8"/>
      <c r="G113" s="8"/>
    </row>
    <row r="114" customFormat="false" ht="13.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customFormat="false" ht="16.5" hidden="false" customHeight="true" outlineLevel="0" collapsed="false">
      <c r="A115" s="9" t="s">
        <v>51</v>
      </c>
      <c r="B115" s="9"/>
      <c r="C115" s="9"/>
      <c r="D115" s="10"/>
      <c r="E115" s="11" t="s">
        <v>6</v>
      </c>
      <c r="F115" s="12"/>
      <c r="G115" s="13"/>
    </row>
    <row r="116" customFormat="false" ht="13.5" hidden="false" customHeight="false" outlineLevel="0" collapsed="false">
      <c r="A116" s="14" t="s">
        <v>7</v>
      </c>
      <c r="B116" s="14" t="s">
        <v>8</v>
      </c>
      <c r="C116" s="15" t="s">
        <v>9</v>
      </c>
      <c r="D116" s="14" t="s">
        <v>10</v>
      </c>
      <c r="E116" s="16" t="s">
        <v>11</v>
      </c>
      <c r="F116" s="17" t="s">
        <v>12</v>
      </c>
      <c r="G116" s="18" t="s">
        <v>13</v>
      </c>
    </row>
    <row r="117" customFormat="false" ht="12.75" hidden="false" customHeight="false" outlineLevel="0" collapsed="false">
      <c r="A117" s="19"/>
      <c r="B117" s="20" t="n">
        <v>88253</v>
      </c>
      <c r="C117" s="21" t="s">
        <v>46</v>
      </c>
      <c r="D117" s="10" t="s">
        <v>15</v>
      </c>
      <c r="E117" s="22" t="n">
        <v>0.036</v>
      </c>
      <c r="F117" s="23" t="n">
        <v>11.68</v>
      </c>
      <c r="G117" s="24" t="n">
        <f aca="false">E117*F117</f>
        <v>0.42</v>
      </c>
    </row>
    <row r="118" customFormat="false" ht="12.75" hidden="false" customHeight="false" outlineLevel="0" collapsed="false">
      <c r="A118" s="19"/>
      <c r="B118" s="20" t="n">
        <v>90781</v>
      </c>
      <c r="C118" s="21" t="s">
        <v>47</v>
      </c>
      <c r="D118" s="10" t="s">
        <v>15</v>
      </c>
      <c r="E118" s="22" t="n">
        <v>0.018</v>
      </c>
      <c r="F118" s="23" t="n">
        <v>21.94</v>
      </c>
      <c r="G118" s="24" t="n">
        <f aca="false">E118*F118</f>
        <v>0.39</v>
      </c>
    </row>
    <row r="119" customFormat="false" ht="12.75" hidden="false" customHeight="false" outlineLevel="0" collapsed="false">
      <c r="A119" s="25"/>
      <c r="B119" s="26"/>
      <c r="C119" s="26"/>
      <c r="D119" s="10"/>
      <c r="E119" s="27" t="s">
        <v>16</v>
      </c>
      <c r="F119" s="28"/>
      <c r="G119" s="29" t="n">
        <f aca="false">SUM(G117:G118)</f>
        <v>0.81</v>
      </c>
    </row>
    <row r="120" customFormat="false" ht="13.5" hidden="false" customHeight="false" outlineLevel="0" collapsed="false">
      <c r="A120" s="25"/>
      <c r="B120" s="26"/>
      <c r="C120" s="26"/>
      <c r="D120" s="10"/>
      <c r="E120" s="10"/>
      <c r="F120" s="10"/>
      <c r="G120" s="30"/>
    </row>
    <row r="121" customFormat="false" ht="13.5" hidden="false" customHeight="false" outlineLevel="0" collapsed="false">
      <c r="A121" s="14" t="s">
        <v>7</v>
      </c>
      <c r="B121" s="14" t="s">
        <v>8</v>
      </c>
      <c r="C121" s="15" t="s">
        <v>17</v>
      </c>
      <c r="D121" s="14" t="s">
        <v>10</v>
      </c>
      <c r="E121" s="16" t="s">
        <v>11</v>
      </c>
      <c r="F121" s="17" t="s">
        <v>12</v>
      </c>
      <c r="G121" s="18" t="s">
        <v>13</v>
      </c>
    </row>
    <row r="122" customFormat="false" ht="12.75" hidden="false" customHeight="false" outlineLevel="0" collapsed="false">
      <c r="A122" s="25"/>
      <c r="B122" s="21" t="s">
        <v>52</v>
      </c>
      <c r="C122" s="21" t="s">
        <v>53</v>
      </c>
      <c r="D122" s="10" t="s">
        <v>15</v>
      </c>
      <c r="E122" s="22" t="n">
        <v>0.018</v>
      </c>
      <c r="F122" s="23" t="n">
        <v>10.54</v>
      </c>
      <c r="G122" s="24" t="n">
        <f aca="false">E122*F122</f>
        <v>0.19</v>
      </c>
    </row>
    <row r="123" customFormat="false" ht="12.75" hidden="false" customHeight="false" outlineLevel="0" collapsed="false">
      <c r="A123" s="25"/>
      <c r="B123" s="21"/>
      <c r="C123" s="21"/>
      <c r="D123" s="10"/>
      <c r="E123" s="22"/>
      <c r="F123" s="28"/>
      <c r="G123" s="24"/>
    </row>
    <row r="124" customFormat="false" ht="12.75" hidden="false" customHeight="false" outlineLevel="0" collapsed="false">
      <c r="A124" s="25"/>
      <c r="B124" s="21"/>
      <c r="C124" s="26"/>
      <c r="D124" s="10"/>
      <c r="E124" s="27" t="s">
        <v>23</v>
      </c>
      <c r="F124" s="28"/>
      <c r="G124" s="29" t="n">
        <f aca="false">SUM(G122:G123)</f>
        <v>0.19</v>
      </c>
    </row>
    <row r="125" customFormat="false" ht="12.75" hidden="false" customHeight="false" outlineLevel="0" collapsed="false">
      <c r="A125" s="25"/>
      <c r="B125" s="21"/>
      <c r="C125" s="26"/>
      <c r="D125" s="10"/>
      <c r="E125" s="27"/>
      <c r="F125" s="28"/>
      <c r="G125" s="30"/>
    </row>
    <row r="126" customFormat="false" ht="12.75" hidden="false" customHeight="false" outlineLevel="0" collapsed="false">
      <c r="A126" s="25"/>
      <c r="B126" s="21"/>
      <c r="C126" s="26"/>
      <c r="D126" s="10"/>
      <c r="E126" s="31" t="s">
        <v>24</v>
      </c>
      <c r="F126" s="10" t="s">
        <v>25</v>
      </c>
      <c r="G126" s="29" t="n">
        <f aca="false">G119</f>
        <v>0.81</v>
      </c>
    </row>
    <row r="127" customFormat="false" ht="12.75" hidden="false" customHeight="false" outlineLevel="0" collapsed="false">
      <c r="A127" s="32"/>
      <c r="B127" s="26"/>
      <c r="C127" s="26"/>
      <c r="D127" s="10"/>
      <c r="E127" s="31" t="s">
        <v>26</v>
      </c>
      <c r="F127" s="10" t="s">
        <v>25</v>
      </c>
      <c r="G127" s="29" t="n">
        <f aca="false">G124</f>
        <v>0.19</v>
      </c>
    </row>
    <row r="128" customFormat="false" ht="12.75" hidden="false" customHeight="false" outlineLevel="0" collapsed="false">
      <c r="A128" s="33"/>
      <c r="B128" s="26"/>
      <c r="C128" s="26"/>
      <c r="D128" s="10"/>
      <c r="E128" s="31" t="s">
        <v>27</v>
      </c>
      <c r="F128" s="10" t="s">
        <v>25</v>
      </c>
      <c r="G128" s="30"/>
    </row>
    <row r="129" customFormat="false" ht="12.75" hidden="false" customHeight="false" outlineLevel="0" collapsed="false">
      <c r="A129" s="34"/>
      <c r="B129" s="26"/>
      <c r="C129" s="26"/>
      <c r="D129" s="10"/>
      <c r="E129" s="31"/>
      <c r="F129" s="10"/>
      <c r="G129" s="30"/>
    </row>
    <row r="130" customFormat="false" ht="12.75" hidden="false" customHeight="false" outlineLevel="0" collapsed="false">
      <c r="A130" s="35"/>
      <c r="B130" s="26"/>
      <c r="C130" s="26"/>
      <c r="D130" s="10"/>
      <c r="E130" s="31" t="s">
        <v>28</v>
      </c>
      <c r="F130" s="10" t="s">
        <v>25</v>
      </c>
      <c r="G130" s="29" t="n">
        <f aca="false">SUM(G126:G128)</f>
        <v>1</v>
      </c>
    </row>
    <row r="131" customFormat="false" ht="12.75" hidden="false" customHeight="false" outlineLevel="0" collapsed="false">
      <c r="A131" s="36"/>
      <c r="B131" s="26"/>
      <c r="C131" s="26"/>
      <c r="D131" s="10"/>
      <c r="E131" s="31" t="s">
        <v>29</v>
      </c>
      <c r="F131" s="10" t="s">
        <v>25</v>
      </c>
      <c r="G131" s="30"/>
    </row>
    <row r="132" customFormat="false" ht="16.5" hidden="false" customHeight="false" outlineLevel="0" collapsed="false">
      <c r="A132" s="37"/>
      <c r="B132" s="38"/>
      <c r="C132" s="38"/>
      <c r="D132" s="39"/>
      <c r="E132" s="40" t="s">
        <v>30</v>
      </c>
      <c r="F132" s="41" t="s">
        <v>25</v>
      </c>
      <c r="G132" s="42" t="n">
        <f aca="false">G130</f>
        <v>1</v>
      </c>
    </row>
    <row r="133" customFormat="false" ht="16.5" hidden="false" customHeight="false" outlineLevel="0" collapsed="false">
      <c r="A133" s="36"/>
      <c r="B133" s="26"/>
      <c r="C133" s="26"/>
      <c r="D133" s="10"/>
      <c r="E133" s="11"/>
      <c r="F133" s="12"/>
      <c r="G133" s="29"/>
    </row>
    <row r="134" customFormat="false" ht="12.75" hidden="false" customHeight="true" outlineLevel="0" collapsed="false">
      <c r="A134" s="8" t="s">
        <v>54</v>
      </c>
      <c r="B134" s="8"/>
      <c r="C134" s="8"/>
      <c r="D134" s="8"/>
      <c r="E134" s="8"/>
      <c r="F134" s="8"/>
      <c r="G134" s="8"/>
    </row>
    <row r="135" customFormat="false" ht="13.5" hidden="false" customHeight="false" outlineLevel="0" collapsed="false">
      <c r="A135" s="8"/>
      <c r="B135" s="8"/>
      <c r="C135" s="8"/>
      <c r="D135" s="8"/>
      <c r="E135" s="8"/>
      <c r="F135" s="8"/>
      <c r="G135" s="8"/>
    </row>
    <row r="136" customFormat="false" ht="16.5" hidden="false" customHeight="true" outlineLevel="0" collapsed="false">
      <c r="A136" s="9" t="s">
        <v>55</v>
      </c>
      <c r="B136" s="9"/>
      <c r="C136" s="9"/>
      <c r="D136" s="10"/>
      <c r="E136" s="11" t="s">
        <v>56</v>
      </c>
      <c r="F136" s="12"/>
      <c r="G136" s="13"/>
    </row>
    <row r="137" customFormat="false" ht="13.5" hidden="false" customHeight="false" outlineLevel="0" collapsed="false">
      <c r="A137" s="14" t="s">
        <v>7</v>
      </c>
      <c r="B137" s="14" t="s">
        <v>8</v>
      </c>
      <c r="C137" s="15" t="s">
        <v>9</v>
      </c>
      <c r="D137" s="14" t="s">
        <v>10</v>
      </c>
      <c r="E137" s="16" t="s">
        <v>11</v>
      </c>
      <c r="F137" s="17" t="s">
        <v>12</v>
      </c>
      <c r="G137" s="18" t="s">
        <v>13</v>
      </c>
    </row>
    <row r="138" customFormat="false" ht="12.75" hidden="false" customHeight="false" outlineLevel="0" collapsed="false">
      <c r="A138" s="36"/>
      <c r="B138" s="20" t="n">
        <v>88316</v>
      </c>
      <c r="C138" s="21" t="s">
        <v>34</v>
      </c>
      <c r="D138" s="10" t="s">
        <v>15</v>
      </c>
      <c r="E138" s="22" t="n">
        <v>3.1</v>
      </c>
      <c r="F138" s="23" t="n">
        <v>11.98</v>
      </c>
      <c r="G138" s="24" t="n">
        <f aca="false">E138*F138</f>
        <v>37.14</v>
      </c>
    </row>
    <row r="139" customFormat="false" ht="12.75" hidden="false" customHeight="false" outlineLevel="0" collapsed="false">
      <c r="A139" s="25"/>
      <c r="B139" s="26"/>
      <c r="C139" s="26"/>
      <c r="D139" s="10"/>
      <c r="E139" s="27" t="s">
        <v>16</v>
      </c>
      <c r="F139" s="28"/>
      <c r="G139" s="29" t="n">
        <f aca="false">SUM(G138:G138)</f>
        <v>37.14</v>
      </c>
    </row>
    <row r="140" customFormat="false" ht="13.5" hidden="false" customHeight="false" outlineLevel="0" collapsed="false">
      <c r="A140" s="25"/>
      <c r="B140" s="26"/>
      <c r="C140" s="26"/>
      <c r="D140" s="10"/>
      <c r="E140" s="10"/>
      <c r="F140" s="10"/>
      <c r="G140" s="30"/>
    </row>
    <row r="141" customFormat="false" ht="13.5" hidden="false" customHeight="false" outlineLevel="0" collapsed="false">
      <c r="A141" s="14" t="s">
        <v>7</v>
      </c>
      <c r="B141" s="14" t="s">
        <v>8</v>
      </c>
      <c r="C141" s="15" t="s">
        <v>17</v>
      </c>
      <c r="D141" s="14" t="s">
        <v>10</v>
      </c>
      <c r="E141" s="16" t="s">
        <v>11</v>
      </c>
      <c r="F141" s="17" t="s">
        <v>12</v>
      </c>
      <c r="G141" s="18" t="s">
        <v>13</v>
      </c>
    </row>
    <row r="142" customFormat="false" ht="12.75" hidden="false" customHeight="false" outlineLevel="0" collapsed="false">
      <c r="A142" s="25"/>
      <c r="B142" s="21"/>
      <c r="C142" s="21"/>
      <c r="D142" s="10"/>
      <c r="E142" s="22"/>
      <c r="F142" s="23"/>
      <c r="G142" s="24"/>
    </row>
    <row r="143" customFormat="false" ht="12.75" hidden="false" customHeight="false" outlineLevel="0" collapsed="false">
      <c r="A143" s="25"/>
      <c r="B143" s="21"/>
      <c r="C143" s="21"/>
      <c r="D143" s="10"/>
      <c r="E143" s="22"/>
      <c r="F143" s="28"/>
      <c r="G143" s="24"/>
    </row>
    <row r="144" customFormat="false" ht="12.75" hidden="false" customHeight="false" outlineLevel="0" collapsed="false">
      <c r="A144" s="25"/>
      <c r="B144" s="21"/>
      <c r="C144" s="26"/>
      <c r="D144" s="10"/>
      <c r="E144" s="27" t="s">
        <v>23</v>
      </c>
      <c r="F144" s="28"/>
      <c r="G144" s="29" t="n">
        <f aca="false">SUM(G142:G143)</f>
        <v>0</v>
      </c>
    </row>
    <row r="145" customFormat="false" ht="12.75" hidden="false" customHeight="false" outlineLevel="0" collapsed="false">
      <c r="A145" s="25"/>
      <c r="B145" s="21"/>
      <c r="C145" s="26"/>
      <c r="D145" s="10"/>
      <c r="E145" s="27"/>
      <c r="F145" s="28"/>
      <c r="G145" s="30"/>
    </row>
    <row r="146" customFormat="false" ht="12.75" hidden="false" customHeight="false" outlineLevel="0" collapsed="false">
      <c r="A146" s="25"/>
      <c r="B146" s="21"/>
      <c r="C146" s="26"/>
      <c r="D146" s="10"/>
      <c r="E146" s="31" t="s">
        <v>24</v>
      </c>
      <c r="F146" s="10" t="s">
        <v>25</v>
      </c>
      <c r="G146" s="29" t="n">
        <f aca="false">G139</f>
        <v>37.14</v>
      </c>
    </row>
    <row r="147" customFormat="false" ht="12.75" hidden="false" customHeight="false" outlineLevel="0" collapsed="false">
      <c r="A147" s="32"/>
      <c r="B147" s="26"/>
      <c r="C147" s="26"/>
      <c r="D147" s="10"/>
      <c r="E147" s="31" t="s">
        <v>26</v>
      </c>
      <c r="F147" s="10" t="s">
        <v>25</v>
      </c>
      <c r="G147" s="29" t="n">
        <f aca="false">G144</f>
        <v>0</v>
      </c>
    </row>
    <row r="148" customFormat="false" ht="12.75" hidden="false" customHeight="false" outlineLevel="0" collapsed="false">
      <c r="A148" s="33"/>
      <c r="B148" s="26"/>
      <c r="C148" s="26"/>
      <c r="D148" s="10"/>
      <c r="E148" s="31" t="s">
        <v>27</v>
      </c>
      <c r="F148" s="10" t="s">
        <v>25</v>
      </c>
      <c r="G148" s="30"/>
    </row>
    <row r="149" customFormat="false" ht="12.75" hidden="false" customHeight="false" outlineLevel="0" collapsed="false">
      <c r="A149" s="34"/>
      <c r="B149" s="26"/>
      <c r="C149" s="26"/>
      <c r="D149" s="10"/>
      <c r="E149" s="31"/>
      <c r="F149" s="10"/>
      <c r="G149" s="30"/>
    </row>
    <row r="150" customFormat="false" ht="12.75" hidden="false" customHeight="false" outlineLevel="0" collapsed="false">
      <c r="A150" s="35"/>
      <c r="B150" s="26"/>
      <c r="C150" s="26"/>
      <c r="D150" s="10"/>
      <c r="E150" s="31" t="s">
        <v>28</v>
      </c>
      <c r="F150" s="10" t="s">
        <v>25</v>
      </c>
      <c r="G150" s="29" t="n">
        <f aca="false">SUM(G146:G148)</f>
        <v>37.14</v>
      </c>
    </row>
    <row r="151" customFormat="false" ht="12.75" hidden="false" customHeight="false" outlineLevel="0" collapsed="false">
      <c r="A151" s="36"/>
      <c r="B151" s="26"/>
      <c r="C151" s="26"/>
      <c r="D151" s="10"/>
      <c r="E151" s="31" t="s">
        <v>29</v>
      </c>
      <c r="F151" s="10" t="s">
        <v>25</v>
      </c>
      <c r="G151" s="30"/>
    </row>
    <row r="152" customFormat="false" ht="16.5" hidden="false" customHeight="false" outlineLevel="0" collapsed="false">
      <c r="A152" s="37"/>
      <c r="B152" s="38"/>
      <c r="C152" s="38"/>
      <c r="D152" s="39"/>
      <c r="E152" s="40" t="s">
        <v>30</v>
      </c>
      <c r="F152" s="41" t="s">
        <v>25</v>
      </c>
      <c r="G152" s="42" t="n">
        <f aca="false">G150</f>
        <v>37.14</v>
      </c>
    </row>
    <row r="153" customFormat="false" ht="16.5" hidden="false" customHeight="false" outlineLevel="0" collapsed="false">
      <c r="A153" s="36"/>
      <c r="B153" s="26"/>
      <c r="C153" s="26"/>
      <c r="D153" s="10"/>
      <c r="E153" s="11"/>
      <c r="F153" s="12"/>
      <c r="G153" s="29"/>
    </row>
    <row r="154" customFormat="false" ht="12.75" hidden="false" customHeight="true" outlineLevel="0" collapsed="false">
      <c r="A154" s="8" t="s">
        <v>57</v>
      </c>
      <c r="B154" s="8"/>
      <c r="C154" s="8"/>
      <c r="D154" s="8"/>
      <c r="E154" s="8"/>
      <c r="F154" s="8"/>
      <c r="G154" s="8"/>
    </row>
    <row r="155" customFormat="false" ht="13.5" hidden="false" customHeight="false" outlineLevel="0" collapsed="false">
      <c r="A155" s="8"/>
      <c r="B155" s="8"/>
      <c r="C155" s="8"/>
      <c r="D155" s="8"/>
      <c r="E155" s="8"/>
      <c r="F155" s="8"/>
      <c r="G155" s="8"/>
    </row>
    <row r="156" customFormat="false" ht="16.5" hidden="false" customHeight="true" outlineLevel="0" collapsed="false">
      <c r="A156" s="9" t="s">
        <v>58</v>
      </c>
      <c r="B156" s="9"/>
      <c r="C156" s="9"/>
      <c r="D156" s="10"/>
      <c r="E156" s="11"/>
      <c r="F156" s="12"/>
      <c r="G156" s="13"/>
    </row>
    <row r="157" customFormat="false" ht="13.5" hidden="false" customHeight="false" outlineLevel="0" collapsed="false">
      <c r="A157" s="14" t="s">
        <v>7</v>
      </c>
      <c r="B157" s="14" t="s">
        <v>8</v>
      </c>
      <c r="C157" s="15" t="s">
        <v>9</v>
      </c>
      <c r="D157" s="14" t="s">
        <v>10</v>
      </c>
      <c r="E157" s="16" t="s">
        <v>11</v>
      </c>
      <c r="F157" s="17" t="s">
        <v>12</v>
      </c>
      <c r="G157" s="18" t="s">
        <v>13</v>
      </c>
    </row>
    <row r="158" customFormat="false" ht="12.75" hidden="false" customHeight="false" outlineLevel="0" collapsed="false">
      <c r="A158" s="36"/>
      <c r="B158" s="20" t="n">
        <v>88264</v>
      </c>
      <c r="C158" s="21" t="s">
        <v>59</v>
      </c>
      <c r="D158" s="10" t="s">
        <v>60</v>
      </c>
      <c r="E158" s="22" t="n">
        <v>15</v>
      </c>
      <c r="F158" s="23" t="n">
        <v>18.54</v>
      </c>
      <c r="G158" s="24" t="n">
        <f aca="false">E158*F158</f>
        <v>278.1</v>
      </c>
    </row>
    <row r="159" customFormat="false" ht="12.75" hidden="false" customHeight="false" outlineLevel="0" collapsed="false">
      <c r="A159" s="25"/>
      <c r="B159" s="26"/>
      <c r="C159" s="26"/>
      <c r="D159" s="10"/>
      <c r="E159" s="27" t="s">
        <v>16</v>
      </c>
      <c r="F159" s="28"/>
      <c r="G159" s="29" t="n">
        <f aca="false">SUM(G158:G158)</f>
        <v>278.1</v>
      </c>
    </row>
    <row r="160" customFormat="false" ht="13.5" hidden="false" customHeight="false" outlineLevel="0" collapsed="false">
      <c r="A160" s="25"/>
      <c r="B160" s="26"/>
      <c r="C160" s="26"/>
      <c r="D160" s="10"/>
      <c r="E160" s="10"/>
      <c r="F160" s="10"/>
      <c r="G160" s="30"/>
    </row>
    <row r="161" customFormat="false" ht="13.5" hidden="false" customHeight="false" outlineLevel="0" collapsed="false">
      <c r="A161" s="14" t="s">
        <v>7</v>
      </c>
      <c r="B161" s="14" t="s">
        <v>8</v>
      </c>
      <c r="C161" s="15" t="s">
        <v>17</v>
      </c>
      <c r="D161" s="14" t="s">
        <v>10</v>
      </c>
      <c r="E161" s="16" t="s">
        <v>11</v>
      </c>
      <c r="F161" s="17" t="s">
        <v>12</v>
      </c>
      <c r="G161" s="18" t="s">
        <v>13</v>
      </c>
    </row>
    <row r="162" customFormat="false" ht="25.5" hidden="false" customHeight="false" outlineLevel="0" collapsed="false">
      <c r="A162" s="77"/>
      <c r="B162" s="78" t="s">
        <v>61</v>
      </c>
      <c r="C162" s="79" t="s">
        <v>62</v>
      </c>
      <c r="D162" s="10" t="s">
        <v>63</v>
      </c>
      <c r="E162" s="80" t="n">
        <v>1</v>
      </c>
      <c r="F162" s="81" t="n">
        <v>2952</v>
      </c>
      <c r="G162" s="82" t="n">
        <f aca="false">E162*F162</f>
        <v>2952</v>
      </c>
      <c r="H162" s="0" t="n">
        <f aca="false">MEDIAN(I162,J162,K162)</f>
        <v>2952</v>
      </c>
      <c r="I162" s="0" t="n">
        <v>2952</v>
      </c>
      <c r="J162" s="0" t="n">
        <v>3272.69</v>
      </c>
      <c r="K162" s="0" t="n">
        <v>1404</v>
      </c>
    </row>
    <row r="163" customFormat="false" ht="25.5" hidden="false" customHeight="false" outlineLevel="0" collapsed="false">
      <c r="A163" s="64"/>
      <c r="B163" s="83" t="n">
        <v>1022</v>
      </c>
      <c r="C163" s="60" t="s">
        <v>64</v>
      </c>
      <c r="D163" s="46" t="s">
        <v>6</v>
      </c>
      <c r="E163" s="22" t="n">
        <v>17</v>
      </c>
      <c r="F163" s="23" t="n">
        <v>1.94</v>
      </c>
      <c r="G163" s="84" t="n">
        <f aca="false">E163*F163</f>
        <v>32.98</v>
      </c>
      <c r="L163" s="0" t="s">
        <v>65</v>
      </c>
    </row>
    <row r="164" customFormat="false" ht="12.75" hidden="false" customHeight="false" outlineLevel="0" collapsed="false">
      <c r="A164" s="25"/>
      <c r="B164" s="21"/>
      <c r="C164" s="26"/>
      <c r="D164" s="10"/>
      <c r="E164" s="27" t="s">
        <v>23</v>
      </c>
      <c r="F164" s="28"/>
      <c r="G164" s="29" t="n">
        <f aca="false">SUM(G162:G163)</f>
        <v>2984.98</v>
      </c>
    </row>
    <row r="165" customFormat="false" ht="12.75" hidden="false" customHeight="false" outlineLevel="0" collapsed="false">
      <c r="A165" s="25"/>
      <c r="B165" s="21"/>
      <c r="C165" s="26"/>
      <c r="D165" s="10"/>
      <c r="E165" s="27"/>
      <c r="F165" s="28"/>
      <c r="G165" s="30"/>
    </row>
    <row r="166" customFormat="false" ht="12.75" hidden="false" customHeight="false" outlineLevel="0" collapsed="false">
      <c r="A166" s="25"/>
      <c r="B166" s="21"/>
      <c r="C166" s="26"/>
      <c r="D166" s="10"/>
      <c r="E166" s="31" t="s">
        <v>24</v>
      </c>
      <c r="F166" s="10" t="s">
        <v>25</v>
      </c>
      <c r="G166" s="29" t="n">
        <f aca="false">G159</f>
        <v>278.1</v>
      </c>
    </row>
    <row r="167" customFormat="false" ht="12.75" hidden="false" customHeight="false" outlineLevel="0" collapsed="false">
      <c r="A167" s="32"/>
      <c r="B167" s="26"/>
      <c r="C167" s="26"/>
      <c r="D167" s="10"/>
      <c r="E167" s="31" t="s">
        <v>26</v>
      </c>
      <c r="F167" s="10" t="s">
        <v>25</v>
      </c>
      <c r="G167" s="29" t="n">
        <f aca="false">G164</f>
        <v>2984.98</v>
      </c>
    </row>
    <row r="168" customFormat="false" ht="12.75" hidden="false" customHeight="false" outlineLevel="0" collapsed="false">
      <c r="A168" s="33"/>
      <c r="B168" s="26"/>
      <c r="C168" s="26"/>
      <c r="D168" s="10"/>
      <c r="E168" s="31" t="s">
        <v>27</v>
      </c>
      <c r="F168" s="10" t="s">
        <v>25</v>
      </c>
      <c r="G168" s="30"/>
    </row>
    <row r="169" customFormat="false" ht="12.75" hidden="false" customHeight="false" outlineLevel="0" collapsed="false">
      <c r="A169" s="34"/>
      <c r="B169" s="26"/>
      <c r="C169" s="26"/>
      <c r="D169" s="10"/>
      <c r="E169" s="31"/>
      <c r="F169" s="10"/>
      <c r="G169" s="30"/>
    </row>
    <row r="170" customFormat="false" ht="12.75" hidden="false" customHeight="false" outlineLevel="0" collapsed="false">
      <c r="A170" s="35"/>
      <c r="B170" s="26"/>
      <c r="C170" s="26"/>
      <c r="D170" s="10"/>
      <c r="E170" s="31" t="s">
        <v>28</v>
      </c>
      <c r="F170" s="10" t="s">
        <v>25</v>
      </c>
      <c r="G170" s="29" t="n">
        <f aca="false">SUM(G166:G168)</f>
        <v>3263.08</v>
      </c>
    </row>
    <row r="171" customFormat="false" ht="12.75" hidden="false" customHeight="false" outlineLevel="0" collapsed="false">
      <c r="A171" s="36"/>
      <c r="B171" s="26"/>
      <c r="C171" s="26"/>
      <c r="D171" s="10"/>
      <c r="E171" s="31" t="s">
        <v>29</v>
      </c>
      <c r="F171" s="10" t="s">
        <v>25</v>
      </c>
      <c r="G171" s="30"/>
    </row>
    <row r="172" customFormat="false" ht="16.5" hidden="false" customHeight="false" outlineLevel="0" collapsed="false">
      <c r="A172" s="37"/>
      <c r="B172" s="38"/>
      <c r="C172" s="38"/>
      <c r="D172" s="39"/>
      <c r="E172" s="40" t="s">
        <v>30</v>
      </c>
      <c r="F172" s="41" t="s">
        <v>25</v>
      </c>
      <c r="G172" s="42" t="n">
        <f aca="false">G170</f>
        <v>3263.08</v>
      </c>
    </row>
    <row r="173" customFormat="false" ht="16.5" hidden="false" customHeight="false" outlineLevel="0" collapsed="false">
      <c r="A173" s="85"/>
      <c r="B173" s="26"/>
      <c r="C173" s="26"/>
      <c r="D173" s="10"/>
      <c r="E173" s="11"/>
      <c r="F173" s="12"/>
      <c r="G173" s="13"/>
    </row>
    <row r="174" customFormat="false" ht="12.75" hidden="false" customHeight="true" outlineLevel="0" collapsed="false">
      <c r="A174" s="8" t="s">
        <v>66</v>
      </c>
      <c r="B174" s="8"/>
      <c r="C174" s="8"/>
      <c r="D174" s="8"/>
      <c r="E174" s="8"/>
      <c r="F174" s="8"/>
      <c r="G174" s="8"/>
    </row>
    <row r="175" customFormat="false" ht="13.5" hidden="false" customHeight="false" outlineLevel="0" collapsed="false">
      <c r="A175" s="8"/>
      <c r="B175" s="8"/>
      <c r="C175" s="8"/>
      <c r="D175" s="8"/>
      <c r="E175" s="8"/>
      <c r="F175" s="8"/>
      <c r="G175" s="8"/>
    </row>
    <row r="176" customFormat="false" ht="16.5" hidden="false" customHeight="true" outlineLevel="0" collapsed="false">
      <c r="A176" s="9" t="s">
        <v>67</v>
      </c>
      <c r="B176" s="9"/>
      <c r="C176" s="9"/>
      <c r="D176" s="10"/>
      <c r="E176" s="11"/>
      <c r="F176" s="12"/>
      <c r="G176" s="13"/>
    </row>
    <row r="177" customFormat="false" ht="13.5" hidden="false" customHeight="false" outlineLevel="0" collapsed="false">
      <c r="A177" s="14" t="s">
        <v>7</v>
      </c>
      <c r="B177" s="14" t="s">
        <v>8</v>
      </c>
      <c r="C177" s="15" t="s">
        <v>9</v>
      </c>
      <c r="D177" s="14" t="s">
        <v>10</v>
      </c>
      <c r="E177" s="16" t="s">
        <v>11</v>
      </c>
      <c r="F177" s="17" t="s">
        <v>12</v>
      </c>
      <c r="G177" s="18" t="s">
        <v>13</v>
      </c>
    </row>
    <row r="178" customFormat="false" ht="12.75" hidden="false" customHeight="false" outlineLevel="0" collapsed="false">
      <c r="A178" s="36"/>
      <c r="B178" s="20" t="n">
        <v>88264</v>
      </c>
      <c r="C178" s="21" t="s">
        <v>59</v>
      </c>
      <c r="D178" s="10" t="s">
        <v>60</v>
      </c>
      <c r="E178" s="22" t="n">
        <v>7</v>
      </c>
      <c r="F178" s="23" t="n">
        <v>18.54</v>
      </c>
      <c r="G178" s="24" t="n">
        <f aca="false">E178*F178</f>
        <v>129.78</v>
      </c>
    </row>
    <row r="179" customFormat="false" ht="12.75" hidden="false" customHeight="false" outlineLevel="0" collapsed="false">
      <c r="A179" s="25"/>
      <c r="B179" s="26"/>
      <c r="C179" s="26"/>
      <c r="D179" s="10"/>
      <c r="E179" s="27" t="s">
        <v>16</v>
      </c>
      <c r="F179" s="28"/>
      <c r="G179" s="29" t="n">
        <f aca="false">SUM(G178:G178)</f>
        <v>129.78</v>
      </c>
    </row>
    <row r="180" customFormat="false" ht="13.5" hidden="false" customHeight="false" outlineLevel="0" collapsed="false">
      <c r="A180" s="25"/>
      <c r="B180" s="26"/>
      <c r="C180" s="26"/>
      <c r="D180" s="10"/>
      <c r="E180" s="10"/>
      <c r="F180" s="10"/>
      <c r="G180" s="30"/>
    </row>
    <row r="181" customFormat="false" ht="13.5" hidden="false" customHeight="false" outlineLevel="0" collapsed="false">
      <c r="A181" s="14" t="s">
        <v>7</v>
      </c>
      <c r="B181" s="14" t="s">
        <v>8</v>
      </c>
      <c r="C181" s="15" t="s">
        <v>17</v>
      </c>
      <c r="D181" s="14" t="s">
        <v>10</v>
      </c>
      <c r="E181" s="16" t="s">
        <v>11</v>
      </c>
      <c r="F181" s="17" t="s">
        <v>12</v>
      </c>
      <c r="G181" s="18" t="s">
        <v>13</v>
      </c>
    </row>
    <row r="182" customFormat="false" ht="25.5" hidden="false" customHeight="false" outlineLevel="0" collapsed="false">
      <c r="A182" s="77"/>
      <c r="B182" s="78" t="s">
        <v>61</v>
      </c>
      <c r="C182" s="79" t="s">
        <v>68</v>
      </c>
      <c r="D182" s="10" t="s">
        <v>63</v>
      </c>
      <c r="E182" s="80" t="n">
        <v>1</v>
      </c>
      <c r="F182" s="81" t="n">
        <v>788.4</v>
      </c>
      <c r="G182" s="82" t="n">
        <f aca="false">E182*F182</f>
        <v>788.4</v>
      </c>
      <c r="H182" s="0" t="n">
        <f aca="false">MEDIAN(I182,J182,K182)</f>
        <v>788.4</v>
      </c>
      <c r="I182" s="0" t="n">
        <v>848</v>
      </c>
      <c r="J182" s="0" t="n">
        <v>788.4</v>
      </c>
      <c r="K182" s="0" t="n">
        <v>360</v>
      </c>
    </row>
    <row r="183" customFormat="false" ht="25.5" hidden="false" customHeight="false" outlineLevel="0" collapsed="false">
      <c r="A183" s="64"/>
      <c r="B183" s="83" t="n">
        <v>1022</v>
      </c>
      <c r="C183" s="60" t="s">
        <v>64</v>
      </c>
      <c r="D183" s="46" t="s">
        <v>6</v>
      </c>
      <c r="E183" s="22" t="n">
        <v>9</v>
      </c>
      <c r="F183" s="23" t="n">
        <v>1.94</v>
      </c>
      <c r="G183" s="84" t="n">
        <f aca="false">E183*F183</f>
        <v>17.46</v>
      </c>
      <c r="L183" s="0" t="s">
        <v>65</v>
      </c>
    </row>
    <row r="184" customFormat="false" ht="12.75" hidden="false" customHeight="false" outlineLevel="0" collapsed="false">
      <c r="A184" s="25"/>
      <c r="B184" s="21"/>
      <c r="C184" s="26"/>
      <c r="D184" s="10"/>
      <c r="E184" s="27" t="s">
        <v>23</v>
      </c>
      <c r="F184" s="28"/>
      <c r="G184" s="29" t="n">
        <f aca="false">SUM(G182:G183)</f>
        <v>805.86</v>
      </c>
    </row>
    <row r="185" customFormat="false" ht="12.75" hidden="false" customHeight="false" outlineLevel="0" collapsed="false">
      <c r="A185" s="25"/>
      <c r="B185" s="21"/>
      <c r="C185" s="26"/>
      <c r="D185" s="10"/>
      <c r="E185" s="27"/>
      <c r="F185" s="28"/>
      <c r="G185" s="30"/>
    </row>
    <row r="186" customFormat="false" ht="12.75" hidden="false" customHeight="false" outlineLevel="0" collapsed="false">
      <c r="A186" s="25"/>
      <c r="B186" s="21"/>
      <c r="C186" s="26"/>
      <c r="D186" s="10"/>
      <c r="E186" s="31" t="s">
        <v>24</v>
      </c>
      <c r="F186" s="10" t="s">
        <v>25</v>
      </c>
      <c r="G186" s="29" t="n">
        <f aca="false">G179</f>
        <v>129.78</v>
      </c>
    </row>
    <row r="187" customFormat="false" ht="12.75" hidden="false" customHeight="false" outlineLevel="0" collapsed="false">
      <c r="A187" s="32"/>
      <c r="B187" s="26"/>
      <c r="C187" s="26"/>
      <c r="D187" s="10"/>
      <c r="E187" s="31" t="s">
        <v>26</v>
      </c>
      <c r="F187" s="10" t="s">
        <v>25</v>
      </c>
      <c r="G187" s="29" t="n">
        <f aca="false">G184</f>
        <v>805.86</v>
      </c>
    </row>
    <row r="188" customFormat="false" ht="12.75" hidden="false" customHeight="false" outlineLevel="0" collapsed="false">
      <c r="A188" s="33"/>
      <c r="B188" s="26"/>
      <c r="C188" s="26"/>
      <c r="D188" s="10"/>
      <c r="E188" s="31" t="s">
        <v>27</v>
      </c>
      <c r="F188" s="10" t="s">
        <v>25</v>
      </c>
      <c r="G188" s="30"/>
    </row>
    <row r="189" customFormat="false" ht="12.75" hidden="false" customHeight="false" outlineLevel="0" collapsed="false">
      <c r="A189" s="34"/>
      <c r="B189" s="26"/>
      <c r="C189" s="26"/>
      <c r="D189" s="10"/>
      <c r="E189" s="31"/>
      <c r="F189" s="10"/>
      <c r="G189" s="30"/>
    </row>
    <row r="190" customFormat="false" ht="12.75" hidden="false" customHeight="false" outlineLevel="0" collapsed="false">
      <c r="A190" s="35"/>
      <c r="B190" s="26"/>
      <c r="C190" s="26"/>
      <c r="D190" s="10"/>
      <c r="E190" s="31" t="s">
        <v>28</v>
      </c>
      <c r="F190" s="10" t="s">
        <v>25</v>
      </c>
      <c r="G190" s="29" t="n">
        <f aca="false">SUM(G186:G188)</f>
        <v>935.64</v>
      </c>
    </row>
    <row r="191" customFormat="false" ht="12.75" hidden="false" customHeight="false" outlineLevel="0" collapsed="false">
      <c r="A191" s="36"/>
      <c r="B191" s="26"/>
      <c r="C191" s="26"/>
      <c r="D191" s="10"/>
      <c r="E191" s="31" t="s">
        <v>29</v>
      </c>
      <c r="F191" s="10" t="s">
        <v>25</v>
      </c>
      <c r="G191" s="30"/>
    </row>
    <row r="192" customFormat="false" ht="16.5" hidden="false" customHeight="false" outlineLevel="0" collapsed="false">
      <c r="A192" s="37"/>
      <c r="B192" s="38"/>
      <c r="C192" s="38"/>
      <c r="D192" s="39"/>
      <c r="E192" s="40" t="s">
        <v>30</v>
      </c>
      <c r="F192" s="41" t="s">
        <v>25</v>
      </c>
      <c r="G192" s="42" t="n">
        <f aca="false">G190</f>
        <v>935.64</v>
      </c>
    </row>
    <row r="193" customFormat="false" ht="16.5" hidden="false" customHeight="false" outlineLevel="0" collapsed="false">
      <c r="A193" s="36"/>
      <c r="B193" s="26"/>
      <c r="C193" s="26"/>
      <c r="D193" s="10"/>
      <c r="E193" s="11"/>
      <c r="F193" s="12"/>
      <c r="G193" s="29"/>
    </row>
    <row r="194" customFormat="false" ht="12.75" hidden="false" customHeight="true" outlineLevel="0" collapsed="false">
      <c r="A194" s="86" t="s">
        <v>69</v>
      </c>
      <c r="B194" s="86"/>
      <c r="C194" s="86"/>
      <c r="D194" s="86"/>
      <c r="E194" s="86"/>
      <c r="F194" s="86"/>
      <c r="G194" s="86"/>
    </row>
    <row r="195" customFormat="false" ht="13.5" hidden="false" customHeight="false" outlineLevel="0" collapsed="false">
      <c r="A195" s="86"/>
      <c r="B195" s="86"/>
      <c r="C195" s="86"/>
      <c r="D195" s="86"/>
      <c r="E195" s="86"/>
      <c r="F195" s="86"/>
      <c r="G195" s="86"/>
    </row>
    <row r="196" customFormat="false" ht="13.5" hidden="false" customHeight="false" outlineLevel="0" collapsed="false">
      <c r="A196" s="44"/>
      <c r="B196" s="45"/>
      <c r="C196" s="45" t="s">
        <v>70</v>
      </c>
      <c r="D196" s="46"/>
      <c r="E196" s="46"/>
      <c r="F196" s="46"/>
      <c r="G196" s="47"/>
    </row>
    <row r="197" customFormat="false" ht="13.5" hidden="false" customHeight="false" outlineLevel="0" collapsed="false">
      <c r="A197" s="48" t="s">
        <v>7</v>
      </c>
      <c r="B197" s="48" t="s">
        <v>8</v>
      </c>
      <c r="C197" s="49" t="s">
        <v>9</v>
      </c>
      <c r="D197" s="48" t="s">
        <v>10</v>
      </c>
      <c r="E197" s="87" t="s">
        <v>11</v>
      </c>
      <c r="F197" s="88" t="s">
        <v>12</v>
      </c>
      <c r="G197" s="89" t="s">
        <v>13</v>
      </c>
    </row>
    <row r="198" customFormat="false" ht="12.75" hidden="false" customHeight="false" outlineLevel="0" collapsed="false">
      <c r="A198" s="53"/>
      <c r="B198" s="90" t="n">
        <v>88264</v>
      </c>
      <c r="C198" s="45" t="s">
        <v>71</v>
      </c>
      <c r="D198" s="46" t="s">
        <v>15</v>
      </c>
      <c r="E198" s="91" t="n">
        <v>0.5</v>
      </c>
      <c r="F198" s="23" t="n">
        <v>18.54</v>
      </c>
      <c r="G198" s="84" t="n">
        <f aca="false">E198*F198</f>
        <v>9.27</v>
      </c>
    </row>
    <row r="199" customFormat="false" ht="12.75" hidden="false" customHeight="false" outlineLevel="0" collapsed="false">
      <c r="A199" s="53"/>
      <c r="B199" s="54" t="n">
        <v>88316</v>
      </c>
      <c r="C199" s="45" t="s">
        <v>38</v>
      </c>
      <c r="D199" s="46" t="s">
        <v>15</v>
      </c>
      <c r="E199" s="91" t="n">
        <v>0.554</v>
      </c>
      <c r="F199" s="23" t="n">
        <v>11.98</v>
      </c>
      <c r="G199" s="84" t="n">
        <f aca="false">E199*F199</f>
        <v>6.64</v>
      </c>
    </row>
    <row r="200" customFormat="false" ht="12.75" hidden="false" customHeight="false" outlineLevel="0" collapsed="false">
      <c r="A200" s="44"/>
      <c r="B200" s="45"/>
      <c r="C200" s="45"/>
      <c r="D200" s="46"/>
      <c r="E200" s="5" t="s">
        <v>16</v>
      </c>
      <c r="F200" s="56"/>
      <c r="G200" s="57" t="n">
        <f aca="false">SUM(G198:G199)</f>
        <v>15.91</v>
      </c>
    </row>
    <row r="201" customFormat="false" ht="13.5" hidden="false" customHeight="false" outlineLevel="0" collapsed="false">
      <c r="A201" s="44"/>
      <c r="B201" s="45"/>
      <c r="C201" s="45"/>
      <c r="D201" s="46"/>
      <c r="E201" s="46"/>
      <c r="F201" s="46"/>
      <c r="G201" s="58"/>
    </row>
    <row r="202" customFormat="false" ht="13.5" hidden="false" customHeight="false" outlineLevel="0" collapsed="false">
      <c r="A202" s="48" t="s">
        <v>7</v>
      </c>
      <c r="B202" s="48" t="s">
        <v>8</v>
      </c>
      <c r="C202" s="49" t="s">
        <v>17</v>
      </c>
      <c r="D202" s="48" t="s">
        <v>10</v>
      </c>
      <c r="E202" s="87" t="s">
        <v>11</v>
      </c>
      <c r="F202" s="88" t="s">
        <v>12</v>
      </c>
      <c r="G202" s="89" t="s">
        <v>13</v>
      </c>
    </row>
    <row r="203" customFormat="false" ht="12.75" hidden="false" customHeight="false" outlineLevel="0" collapsed="false">
      <c r="A203" s="64"/>
      <c r="B203" s="92" t="s">
        <v>72</v>
      </c>
      <c r="C203" s="60" t="s">
        <v>73</v>
      </c>
      <c r="D203" s="46" t="s">
        <v>63</v>
      </c>
      <c r="E203" s="22" t="n">
        <v>1</v>
      </c>
      <c r="F203" s="93" t="n">
        <v>79.2</v>
      </c>
      <c r="G203" s="84" t="n">
        <f aca="false">E203*F203</f>
        <v>79.2</v>
      </c>
    </row>
    <row r="204" customFormat="false" ht="63.75" hidden="false" customHeight="false" outlineLevel="0" collapsed="false">
      <c r="A204" s="64"/>
      <c r="B204" s="83" t="n">
        <v>5928</v>
      </c>
      <c r="C204" s="60" t="s">
        <v>74</v>
      </c>
      <c r="D204" s="46" t="s">
        <v>75</v>
      </c>
      <c r="E204" s="94" t="n">
        <v>0.2253047</v>
      </c>
      <c r="F204" s="23" t="n">
        <v>131.91</v>
      </c>
      <c r="G204" s="84" t="n">
        <f aca="false">E204*F204</f>
        <v>29.72</v>
      </c>
      <c r="L204" s="95" t="n">
        <v>43381</v>
      </c>
    </row>
    <row r="205" customFormat="false" ht="12.75" hidden="false" customHeight="false" outlineLevel="0" collapsed="false">
      <c r="A205" s="64"/>
      <c r="B205" s="92" t="s">
        <v>72</v>
      </c>
      <c r="C205" s="60" t="s">
        <v>76</v>
      </c>
      <c r="D205" s="46" t="s">
        <v>63</v>
      </c>
      <c r="E205" s="22" t="n">
        <v>2</v>
      </c>
      <c r="F205" s="23" t="n">
        <v>209</v>
      </c>
      <c r="G205" s="84" t="n">
        <f aca="false">E205*F205</f>
        <v>418</v>
      </c>
      <c r="H205" s="0" t="n">
        <f aca="false">MEDIAN(I205,J205,K205)</f>
        <v>209</v>
      </c>
      <c r="I205" s="0" t="n">
        <v>199.9</v>
      </c>
      <c r="J205" s="0" t="n">
        <v>209</v>
      </c>
      <c r="K205" s="0" t="n">
        <v>239.9</v>
      </c>
    </row>
    <row r="206" customFormat="false" ht="12.75" hidden="false" customHeight="false" outlineLevel="0" collapsed="false">
      <c r="A206" s="44"/>
      <c r="B206" s="65"/>
      <c r="C206" s="45"/>
      <c r="D206" s="46"/>
      <c r="E206" s="5" t="s">
        <v>23</v>
      </c>
      <c r="F206" s="56"/>
      <c r="G206" s="57" t="n">
        <f aca="false">SUM(G203:G205)</f>
        <v>526.92</v>
      </c>
    </row>
    <row r="207" customFormat="false" ht="12.75" hidden="false" customHeight="false" outlineLevel="0" collapsed="false">
      <c r="A207" s="44"/>
      <c r="B207" s="65"/>
      <c r="C207" s="45"/>
      <c r="D207" s="46"/>
      <c r="E207" s="5"/>
      <c r="F207" s="56"/>
      <c r="G207" s="58"/>
    </row>
    <row r="208" customFormat="false" ht="12.75" hidden="false" customHeight="false" outlineLevel="0" collapsed="false">
      <c r="A208" s="44"/>
      <c r="B208" s="65"/>
      <c r="C208" s="45"/>
      <c r="D208" s="46"/>
      <c r="E208" s="66" t="s">
        <v>24</v>
      </c>
      <c r="F208" s="46" t="s">
        <v>25</v>
      </c>
      <c r="G208" s="57" t="n">
        <f aca="false">G200</f>
        <v>15.91</v>
      </c>
    </row>
    <row r="209" customFormat="false" ht="12.75" hidden="false" customHeight="false" outlineLevel="0" collapsed="false">
      <c r="A209" s="67"/>
      <c r="B209" s="45"/>
      <c r="C209" s="45"/>
      <c r="D209" s="46"/>
      <c r="E209" s="66" t="s">
        <v>26</v>
      </c>
      <c r="F209" s="46" t="s">
        <v>25</v>
      </c>
      <c r="G209" s="57" t="n">
        <f aca="false">G206</f>
        <v>526.92</v>
      </c>
    </row>
    <row r="210" customFormat="false" ht="12.75" hidden="false" customHeight="false" outlineLevel="0" collapsed="false">
      <c r="A210" s="68"/>
      <c r="B210" s="45"/>
      <c r="C210" s="45"/>
      <c r="D210" s="46"/>
      <c r="E210" s="66" t="s">
        <v>27</v>
      </c>
      <c r="F210" s="46" t="s">
        <v>25</v>
      </c>
      <c r="G210" s="58"/>
    </row>
    <row r="211" customFormat="false" ht="12.75" hidden="false" customHeight="false" outlineLevel="0" collapsed="false">
      <c r="A211" s="69"/>
      <c r="B211" s="45"/>
      <c r="C211" s="45"/>
      <c r="D211" s="46"/>
      <c r="E211" s="66"/>
      <c r="F211" s="46"/>
      <c r="G211" s="58"/>
    </row>
    <row r="212" customFormat="false" ht="12.75" hidden="false" customHeight="false" outlineLevel="0" collapsed="false">
      <c r="A212" s="70"/>
      <c r="B212" s="45"/>
      <c r="C212" s="45"/>
      <c r="D212" s="46"/>
      <c r="E212" s="66" t="s">
        <v>28</v>
      </c>
      <c r="F212" s="46" t="s">
        <v>25</v>
      </c>
      <c r="G212" s="57" t="n">
        <f aca="false">SUM(G208:G210)</f>
        <v>542.83</v>
      </c>
    </row>
    <row r="213" customFormat="false" ht="12.75" hidden="false" customHeight="false" outlineLevel="0" collapsed="false">
      <c r="A213" s="64"/>
      <c r="B213" s="45"/>
      <c r="C213" s="45"/>
      <c r="D213" s="46"/>
      <c r="E213" s="66" t="s">
        <v>29</v>
      </c>
      <c r="F213" s="46" t="s">
        <v>25</v>
      </c>
      <c r="G213" s="58"/>
    </row>
    <row r="214" customFormat="false" ht="15.75" hidden="false" customHeight="false" outlineLevel="0" collapsed="false">
      <c r="A214" s="64"/>
      <c r="B214" s="45"/>
      <c r="C214" s="45"/>
      <c r="D214" s="46"/>
      <c r="E214" s="96" t="s">
        <v>30</v>
      </c>
      <c r="F214" s="97" t="s">
        <v>25</v>
      </c>
      <c r="G214" s="57" t="n">
        <f aca="false">G212</f>
        <v>542.83</v>
      </c>
    </row>
    <row r="215" customFormat="false" ht="13.5" hidden="false" customHeight="false" outlineLevel="0" collapsed="false">
      <c r="A215" s="98"/>
      <c r="B215" s="99"/>
      <c r="C215" s="100"/>
      <c r="D215" s="101"/>
      <c r="E215" s="101"/>
      <c r="F215" s="100"/>
      <c r="G215" s="102"/>
    </row>
    <row r="216" customFormat="false" ht="16.5" hidden="false" customHeight="false" outlineLevel="0" collapsed="false">
      <c r="A216" s="36"/>
      <c r="B216" s="26"/>
      <c r="C216" s="26"/>
      <c r="D216" s="10"/>
      <c r="E216" s="11"/>
      <c r="F216" s="12"/>
      <c r="G216" s="29"/>
    </row>
    <row r="217" customFormat="false" ht="12.75" hidden="false" customHeight="true" outlineLevel="0" collapsed="false">
      <c r="A217" s="86" t="s">
        <v>77</v>
      </c>
      <c r="B217" s="86"/>
      <c r="C217" s="86"/>
      <c r="D217" s="86"/>
      <c r="E217" s="86"/>
      <c r="F217" s="86"/>
      <c r="G217" s="86"/>
    </row>
    <row r="218" customFormat="false" ht="13.5" hidden="false" customHeight="false" outlineLevel="0" collapsed="false">
      <c r="A218" s="86"/>
      <c r="B218" s="86"/>
      <c r="C218" s="86"/>
      <c r="D218" s="86"/>
      <c r="E218" s="86"/>
      <c r="F218" s="86"/>
      <c r="G218" s="86"/>
    </row>
    <row r="219" customFormat="false" ht="13.5" hidden="false" customHeight="false" outlineLevel="0" collapsed="false">
      <c r="A219" s="44"/>
      <c r="B219" s="45"/>
      <c r="C219" s="45" t="s">
        <v>70</v>
      </c>
      <c r="D219" s="46"/>
      <c r="E219" s="46"/>
      <c r="F219" s="46"/>
      <c r="G219" s="47"/>
    </row>
    <row r="220" customFormat="false" ht="13.5" hidden="false" customHeight="false" outlineLevel="0" collapsed="false">
      <c r="A220" s="48" t="s">
        <v>7</v>
      </c>
      <c r="B220" s="48" t="s">
        <v>8</v>
      </c>
      <c r="C220" s="49" t="s">
        <v>9</v>
      </c>
      <c r="D220" s="48" t="s">
        <v>10</v>
      </c>
      <c r="E220" s="87" t="s">
        <v>11</v>
      </c>
      <c r="F220" s="88" t="s">
        <v>12</v>
      </c>
      <c r="G220" s="89" t="s">
        <v>13</v>
      </c>
    </row>
    <row r="221" customFormat="false" ht="12.75" hidden="false" customHeight="false" outlineLevel="0" collapsed="false">
      <c r="A221" s="53"/>
      <c r="B221" s="90" t="n">
        <v>88264</v>
      </c>
      <c r="C221" s="45" t="s">
        <v>71</v>
      </c>
      <c r="D221" s="46" t="s">
        <v>15</v>
      </c>
      <c r="E221" s="91" t="n">
        <v>0.5</v>
      </c>
      <c r="F221" s="23" t="n">
        <v>18.54</v>
      </c>
      <c r="G221" s="84" t="n">
        <f aca="false">E221*F221</f>
        <v>9.27</v>
      </c>
    </row>
    <row r="222" customFormat="false" ht="12.75" hidden="false" customHeight="false" outlineLevel="0" collapsed="false">
      <c r="A222" s="53"/>
      <c r="B222" s="54" t="n">
        <v>88316</v>
      </c>
      <c r="C222" s="45" t="s">
        <v>38</v>
      </c>
      <c r="D222" s="46" t="s">
        <v>15</v>
      </c>
      <c r="E222" s="91" t="n">
        <v>0.554</v>
      </c>
      <c r="F222" s="23" t="n">
        <v>11.98</v>
      </c>
      <c r="G222" s="84" t="n">
        <f aca="false">E222*F222</f>
        <v>6.64</v>
      </c>
    </row>
    <row r="223" customFormat="false" ht="12.75" hidden="false" customHeight="false" outlineLevel="0" collapsed="false">
      <c r="A223" s="44"/>
      <c r="B223" s="45"/>
      <c r="C223" s="45"/>
      <c r="D223" s="46"/>
      <c r="E223" s="5" t="s">
        <v>16</v>
      </c>
      <c r="F223" s="56"/>
      <c r="G223" s="57" t="n">
        <f aca="false">SUM(G221:G222)</f>
        <v>15.91</v>
      </c>
    </row>
    <row r="224" customFormat="false" ht="13.5" hidden="false" customHeight="false" outlineLevel="0" collapsed="false">
      <c r="A224" s="44"/>
      <c r="B224" s="45"/>
      <c r="C224" s="45"/>
      <c r="D224" s="46"/>
      <c r="E224" s="46"/>
      <c r="F224" s="46"/>
      <c r="G224" s="58"/>
    </row>
    <row r="225" customFormat="false" ht="13.5" hidden="false" customHeight="false" outlineLevel="0" collapsed="false">
      <c r="A225" s="48" t="s">
        <v>7</v>
      </c>
      <c r="B225" s="48" t="s">
        <v>8</v>
      </c>
      <c r="C225" s="49" t="s">
        <v>17</v>
      </c>
      <c r="D225" s="48" t="s">
        <v>10</v>
      </c>
      <c r="E225" s="87" t="s">
        <v>11</v>
      </c>
      <c r="F225" s="88" t="s">
        <v>12</v>
      </c>
      <c r="G225" s="89" t="s">
        <v>13</v>
      </c>
    </row>
    <row r="226" customFormat="false" ht="12.75" hidden="false" customHeight="false" outlineLevel="0" collapsed="false">
      <c r="A226" s="64"/>
      <c r="B226" s="92" t="s">
        <v>72</v>
      </c>
      <c r="C226" s="60" t="s">
        <v>73</v>
      </c>
      <c r="D226" s="46" t="s">
        <v>63</v>
      </c>
      <c r="E226" s="22" t="n">
        <v>1</v>
      </c>
      <c r="F226" s="93" t="n">
        <v>79.2</v>
      </c>
      <c r="G226" s="84" t="n">
        <f aca="false">E226*F226</f>
        <v>79.2</v>
      </c>
    </row>
    <row r="227" customFormat="false" ht="63.75" hidden="false" customHeight="false" outlineLevel="0" collapsed="false">
      <c r="A227" s="64"/>
      <c r="B227" s="83" t="n">
        <v>5928</v>
      </c>
      <c r="C227" s="60" t="s">
        <v>74</v>
      </c>
      <c r="D227" s="46" t="s">
        <v>75</v>
      </c>
      <c r="E227" s="94" t="n">
        <v>0.2253047</v>
      </c>
      <c r="F227" s="23" t="n">
        <v>131.91</v>
      </c>
      <c r="G227" s="84" t="n">
        <f aca="false">E227*F227</f>
        <v>29.72</v>
      </c>
      <c r="L227" s="95" t="n">
        <v>43381</v>
      </c>
    </row>
    <row r="228" customFormat="false" ht="12.75" hidden="false" customHeight="false" outlineLevel="0" collapsed="false">
      <c r="A228" s="64"/>
      <c r="B228" s="92" t="s">
        <v>72</v>
      </c>
      <c r="C228" s="60" t="s">
        <v>78</v>
      </c>
      <c r="D228" s="46" t="s">
        <v>63</v>
      </c>
      <c r="E228" s="22" t="n">
        <v>2</v>
      </c>
      <c r="F228" s="23" t="n">
        <v>1100</v>
      </c>
      <c r="G228" s="84" t="n">
        <f aca="false">E228*F228</f>
        <v>2200</v>
      </c>
    </row>
    <row r="229" customFormat="false" ht="12.75" hidden="false" customHeight="false" outlineLevel="0" collapsed="false">
      <c r="A229" s="44"/>
      <c r="B229" s="65"/>
      <c r="C229" s="45"/>
      <c r="D229" s="46"/>
      <c r="E229" s="5" t="s">
        <v>23</v>
      </c>
      <c r="F229" s="56"/>
      <c r="G229" s="57" t="n">
        <f aca="false">SUM(G226:G228)</f>
        <v>2308.92</v>
      </c>
    </row>
    <row r="230" customFormat="false" ht="12.75" hidden="false" customHeight="false" outlineLevel="0" collapsed="false">
      <c r="A230" s="44"/>
      <c r="B230" s="65"/>
      <c r="C230" s="45"/>
      <c r="D230" s="46"/>
      <c r="E230" s="5"/>
      <c r="F230" s="56"/>
      <c r="G230" s="58"/>
    </row>
    <row r="231" customFormat="false" ht="12.75" hidden="false" customHeight="false" outlineLevel="0" collapsed="false">
      <c r="A231" s="44"/>
      <c r="B231" s="65"/>
      <c r="C231" s="45"/>
      <c r="D231" s="46"/>
      <c r="E231" s="66" t="s">
        <v>24</v>
      </c>
      <c r="F231" s="46" t="s">
        <v>25</v>
      </c>
      <c r="G231" s="57" t="n">
        <f aca="false">G223</f>
        <v>15.91</v>
      </c>
    </row>
    <row r="232" customFormat="false" ht="12.75" hidden="false" customHeight="false" outlineLevel="0" collapsed="false">
      <c r="A232" s="67"/>
      <c r="B232" s="45"/>
      <c r="C232" s="45"/>
      <c r="D232" s="46"/>
      <c r="E232" s="66" t="s">
        <v>26</v>
      </c>
      <c r="F232" s="46" t="s">
        <v>25</v>
      </c>
      <c r="G232" s="57" t="n">
        <f aca="false">G229</f>
        <v>2308.92</v>
      </c>
    </row>
    <row r="233" customFormat="false" ht="12.75" hidden="false" customHeight="false" outlineLevel="0" collapsed="false">
      <c r="A233" s="68"/>
      <c r="B233" s="45"/>
      <c r="C233" s="45"/>
      <c r="D233" s="46"/>
      <c r="E233" s="66" t="s">
        <v>27</v>
      </c>
      <c r="F233" s="46" t="s">
        <v>25</v>
      </c>
      <c r="G233" s="58"/>
    </row>
    <row r="234" customFormat="false" ht="12.75" hidden="false" customHeight="false" outlineLevel="0" collapsed="false">
      <c r="A234" s="69"/>
      <c r="B234" s="45"/>
      <c r="C234" s="45"/>
      <c r="D234" s="46"/>
      <c r="E234" s="66"/>
      <c r="F234" s="46"/>
      <c r="G234" s="58"/>
    </row>
    <row r="235" customFormat="false" ht="12.75" hidden="false" customHeight="false" outlineLevel="0" collapsed="false">
      <c r="A235" s="70"/>
      <c r="B235" s="45"/>
      <c r="C235" s="45"/>
      <c r="D235" s="46"/>
      <c r="E235" s="66" t="s">
        <v>28</v>
      </c>
      <c r="F235" s="46" t="s">
        <v>25</v>
      </c>
      <c r="G235" s="57" t="n">
        <f aca="false">SUM(G231:G233)</f>
        <v>2324.83</v>
      </c>
    </row>
    <row r="236" customFormat="false" ht="12.75" hidden="false" customHeight="false" outlineLevel="0" collapsed="false">
      <c r="A236" s="64"/>
      <c r="B236" s="45"/>
      <c r="C236" s="45"/>
      <c r="D236" s="46"/>
      <c r="E236" s="66" t="s">
        <v>29</v>
      </c>
      <c r="F236" s="46" t="s">
        <v>25</v>
      </c>
      <c r="G236" s="58"/>
    </row>
    <row r="237" customFormat="false" ht="15.75" hidden="false" customHeight="false" outlineLevel="0" collapsed="false">
      <c r="A237" s="64"/>
      <c r="B237" s="45"/>
      <c r="C237" s="45"/>
      <c r="D237" s="46"/>
      <c r="E237" s="96" t="s">
        <v>30</v>
      </c>
      <c r="F237" s="97" t="s">
        <v>25</v>
      </c>
      <c r="G237" s="57" t="n">
        <f aca="false">G235</f>
        <v>2324.83</v>
      </c>
    </row>
    <row r="238" customFormat="false" ht="13.5" hidden="false" customHeight="false" outlineLevel="0" collapsed="false">
      <c r="A238" s="98"/>
      <c r="B238" s="99"/>
      <c r="C238" s="100"/>
      <c r="D238" s="101"/>
      <c r="E238" s="101"/>
      <c r="F238" s="100"/>
      <c r="G238" s="102"/>
    </row>
    <row r="239" customFormat="false" ht="16.5" hidden="false" customHeight="false" outlineLevel="0" collapsed="false">
      <c r="A239" s="36"/>
      <c r="B239" s="26"/>
      <c r="C239" s="26"/>
      <c r="D239" s="10"/>
      <c r="E239" s="11"/>
      <c r="F239" s="12"/>
      <c r="G239" s="29"/>
    </row>
    <row r="240" customFormat="false" ht="12.75" hidden="false" customHeight="true" outlineLevel="0" collapsed="false">
      <c r="A240" s="86" t="s">
        <v>79</v>
      </c>
      <c r="B240" s="86"/>
      <c r="C240" s="86"/>
      <c r="D240" s="86"/>
      <c r="E240" s="86"/>
      <c r="F240" s="86"/>
      <c r="G240" s="86"/>
    </row>
    <row r="241" customFormat="false" ht="13.5" hidden="false" customHeight="fals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3.5" hidden="false" customHeight="false" outlineLevel="0" collapsed="false">
      <c r="A242" s="44"/>
      <c r="B242" s="45"/>
      <c r="C242" s="45" t="s">
        <v>70</v>
      </c>
      <c r="D242" s="46"/>
      <c r="E242" s="46"/>
      <c r="F242" s="46"/>
      <c r="G242" s="47"/>
    </row>
    <row r="243" customFormat="false" ht="13.5" hidden="false" customHeight="false" outlineLevel="0" collapsed="false">
      <c r="A243" s="48" t="s">
        <v>7</v>
      </c>
      <c r="B243" s="48" t="s">
        <v>8</v>
      </c>
      <c r="C243" s="49" t="s">
        <v>9</v>
      </c>
      <c r="D243" s="48" t="s">
        <v>10</v>
      </c>
      <c r="E243" s="87" t="s">
        <v>11</v>
      </c>
      <c r="F243" s="88" t="s">
        <v>12</v>
      </c>
      <c r="G243" s="89" t="s">
        <v>13</v>
      </c>
    </row>
    <row r="244" customFormat="false" ht="12.75" hidden="false" customHeight="false" outlineLevel="0" collapsed="false">
      <c r="A244" s="53"/>
      <c r="B244" s="90" t="n">
        <v>88264</v>
      </c>
      <c r="C244" s="45" t="s">
        <v>71</v>
      </c>
      <c r="D244" s="46" t="s">
        <v>15</v>
      </c>
      <c r="E244" s="91" t="n">
        <v>0.5</v>
      </c>
      <c r="F244" s="23" t="n">
        <v>18.54</v>
      </c>
      <c r="G244" s="84" t="n">
        <f aca="false">E244*F244</f>
        <v>9.27</v>
      </c>
    </row>
    <row r="245" customFormat="false" ht="12.75" hidden="false" customHeight="false" outlineLevel="0" collapsed="false">
      <c r="A245" s="53"/>
      <c r="B245" s="54" t="n">
        <v>88316</v>
      </c>
      <c r="C245" s="45" t="s">
        <v>38</v>
      </c>
      <c r="D245" s="46" t="s">
        <v>15</v>
      </c>
      <c r="E245" s="91" t="n">
        <v>0.554</v>
      </c>
      <c r="F245" s="23" t="n">
        <v>11.98</v>
      </c>
      <c r="G245" s="84" t="n">
        <f aca="false">E245*F245</f>
        <v>6.64</v>
      </c>
    </row>
    <row r="246" customFormat="false" ht="12.75" hidden="false" customHeight="false" outlineLevel="0" collapsed="false">
      <c r="A246" s="44"/>
      <c r="B246" s="45"/>
      <c r="C246" s="45"/>
      <c r="D246" s="46"/>
      <c r="E246" s="5" t="s">
        <v>16</v>
      </c>
      <c r="F246" s="56"/>
      <c r="G246" s="57" t="n">
        <f aca="false">SUM(G244:G245)</f>
        <v>15.91</v>
      </c>
    </row>
    <row r="247" customFormat="false" ht="13.5" hidden="false" customHeight="false" outlineLevel="0" collapsed="false">
      <c r="A247" s="44"/>
      <c r="B247" s="45"/>
      <c r="C247" s="45"/>
      <c r="D247" s="46"/>
      <c r="E247" s="46"/>
      <c r="F247" s="46"/>
      <c r="G247" s="58"/>
    </row>
    <row r="248" customFormat="false" ht="13.5" hidden="false" customHeight="false" outlineLevel="0" collapsed="false">
      <c r="A248" s="48" t="s">
        <v>7</v>
      </c>
      <c r="B248" s="48" t="s">
        <v>8</v>
      </c>
      <c r="C248" s="49" t="s">
        <v>17</v>
      </c>
      <c r="D248" s="48" t="s">
        <v>10</v>
      </c>
      <c r="E248" s="87" t="s">
        <v>11</v>
      </c>
      <c r="F248" s="88" t="s">
        <v>12</v>
      </c>
      <c r="G248" s="89" t="s">
        <v>13</v>
      </c>
    </row>
    <row r="249" customFormat="false" ht="12.75" hidden="false" customHeight="false" outlineLevel="0" collapsed="false">
      <c r="A249" s="64"/>
      <c r="B249" s="92" t="s">
        <v>72</v>
      </c>
      <c r="C249" s="60" t="s">
        <v>80</v>
      </c>
      <c r="D249" s="46" t="s">
        <v>63</v>
      </c>
      <c r="E249" s="22" t="n">
        <v>1</v>
      </c>
      <c r="F249" s="93" t="n">
        <v>102.61</v>
      </c>
      <c r="G249" s="84" t="n">
        <f aca="false">E249*F249</f>
        <v>102.61</v>
      </c>
    </row>
    <row r="250" customFormat="false" ht="63.75" hidden="false" customHeight="false" outlineLevel="0" collapsed="false">
      <c r="A250" s="64"/>
      <c r="B250" s="83" t="n">
        <v>5928</v>
      </c>
      <c r="C250" s="60" t="s">
        <v>74</v>
      </c>
      <c r="D250" s="46" t="s">
        <v>75</v>
      </c>
      <c r="E250" s="94" t="n">
        <v>0.2253047</v>
      </c>
      <c r="F250" s="23" t="n">
        <v>131.91</v>
      </c>
      <c r="G250" s="84" t="n">
        <f aca="false">E250*F250</f>
        <v>29.72</v>
      </c>
      <c r="L250" s="95" t="n">
        <v>43381</v>
      </c>
    </row>
    <row r="251" customFormat="false" ht="12.75" hidden="false" customHeight="false" outlineLevel="0" collapsed="false">
      <c r="A251" s="64"/>
      <c r="B251" s="92" t="s">
        <v>72</v>
      </c>
      <c r="C251" s="60" t="s">
        <v>81</v>
      </c>
      <c r="D251" s="46" t="s">
        <v>63</v>
      </c>
      <c r="E251" s="22" t="n">
        <v>3</v>
      </c>
      <c r="F251" s="23" t="n">
        <v>1227.8</v>
      </c>
      <c r="G251" s="84" t="n">
        <f aca="false">E251*F251</f>
        <v>3683.4</v>
      </c>
    </row>
    <row r="252" customFormat="false" ht="12.75" hidden="false" customHeight="false" outlineLevel="0" collapsed="false">
      <c r="A252" s="44"/>
      <c r="B252" s="65"/>
      <c r="C252" s="45"/>
      <c r="D252" s="46"/>
      <c r="E252" s="5" t="s">
        <v>23</v>
      </c>
      <c r="F252" s="56"/>
      <c r="G252" s="57" t="n">
        <f aca="false">SUM(G249:G251)</f>
        <v>3815.73</v>
      </c>
    </row>
    <row r="253" customFormat="false" ht="12.75" hidden="false" customHeight="false" outlineLevel="0" collapsed="false">
      <c r="A253" s="44"/>
      <c r="B253" s="65"/>
      <c r="C253" s="45"/>
      <c r="D253" s="46"/>
      <c r="E253" s="5"/>
      <c r="F253" s="56"/>
      <c r="G253" s="58"/>
    </row>
    <row r="254" customFormat="false" ht="12.75" hidden="false" customHeight="false" outlineLevel="0" collapsed="false">
      <c r="A254" s="44"/>
      <c r="B254" s="65"/>
      <c r="C254" s="45"/>
      <c r="D254" s="46"/>
      <c r="E254" s="66" t="s">
        <v>24</v>
      </c>
      <c r="F254" s="46" t="s">
        <v>25</v>
      </c>
      <c r="G254" s="57" t="n">
        <f aca="false">G246</f>
        <v>15.91</v>
      </c>
    </row>
    <row r="255" customFormat="false" ht="12.75" hidden="false" customHeight="false" outlineLevel="0" collapsed="false">
      <c r="A255" s="67"/>
      <c r="B255" s="45"/>
      <c r="C255" s="45"/>
      <c r="D255" s="46"/>
      <c r="E255" s="66" t="s">
        <v>26</v>
      </c>
      <c r="F255" s="46" t="s">
        <v>25</v>
      </c>
      <c r="G255" s="57" t="n">
        <f aca="false">G252</f>
        <v>3815.73</v>
      </c>
    </row>
    <row r="256" customFormat="false" ht="12.75" hidden="false" customHeight="false" outlineLevel="0" collapsed="false">
      <c r="A256" s="68"/>
      <c r="B256" s="45"/>
      <c r="C256" s="45"/>
      <c r="D256" s="46"/>
      <c r="E256" s="66" t="s">
        <v>27</v>
      </c>
      <c r="F256" s="46" t="s">
        <v>25</v>
      </c>
      <c r="G256" s="58"/>
    </row>
    <row r="257" customFormat="false" ht="12.75" hidden="false" customHeight="false" outlineLevel="0" collapsed="false">
      <c r="A257" s="69"/>
      <c r="B257" s="45"/>
      <c r="C257" s="45"/>
      <c r="D257" s="46"/>
      <c r="E257" s="66"/>
      <c r="F257" s="46"/>
      <c r="G257" s="58"/>
    </row>
    <row r="258" customFormat="false" ht="12.75" hidden="false" customHeight="false" outlineLevel="0" collapsed="false">
      <c r="A258" s="70"/>
      <c r="B258" s="45"/>
      <c r="C258" s="45"/>
      <c r="D258" s="46"/>
      <c r="E258" s="66" t="s">
        <v>28</v>
      </c>
      <c r="F258" s="46" t="s">
        <v>25</v>
      </c>
      <c r="G258" s="57" t="n">
        <f aca="false">SUM(G254:G256)</f>
        <v>3831.64</v>
      </c>
    </row>
    <row r="259" customFormat="false" ht="12.75" hidden="false" customHeight="false" outlineLevel="0" collapsed="false">
      <c r="A259" s="64"/>
      <c r="B259" s="45"/>
      <c r="C259" s="45"/>
      <c r="D259" s="46"/>
      <c r="E259" s="66" t="s">
        <v>29</v>
      </c>
      <c r="F259" s="46" t="s">
        <v>25</v>
      </c>
      <c r="G259" s="58"/>
    </row>
    <row r="260" customFormat="false" ht="15.75" hidden="false" customHeight="false" outlineLevel="0" collapsed="false">
      <c r="A260" s="64"/>
      <c r="B260" s="45"/>
      <c r="C260" s="45"/>
      <c r="D260" s="46"/>
      <c r="E260" s="96" t="s">
        <v>30</v>
      </c>
      <c r="F260" s="97" t="s">
        <v>25</v>
      </c>
      <c r="G260" s="57" t="n">
        <f aca="false">G258</f>
        <v>3831.64</v>
      </c>
    </row>
    <row r="261" customFormat="false" ht="13.5" hidden="false" customHeight="false" outlineLevel="0" collapsed="false">
      <c r="A261" s="98"/>
      <c r="B261" s="99"/>
      <c r="C261" s="100"/>
      <c r="D261" s="101"/>
      <c r="E261" s="101"/>
      <c r="F261" s="100"/>
      <c r="G261" s="102"/>
    </row>
    <row r="262" customFormat="false" ht="13.5" hidden="false" customHeight="false" outlineLevel="0" collapsed="false">
      <c r="A262" s="103"/>
      <c r="B262" s="104"/>
      <c r="C262" s="105"/>
      <c r="D262" s="106"/>
      <c r="E262" s="106"/>
      <c r="F262" s="105"/>
      <c r="G262" s="107"/>
    </row>
    <row r="263" customFormat="false" ht="12.75" hidden="false" customHeight="true" outlineLevel="0" collapsed="false">
      <c r="A263" s="86" t="s">
        <v>82</v>
      </c>
      <c r="B263" s="86"/>
      <c r="C263" s="86"/>
      <c r="D263" s="86"/>
      <c r="E263" s="86"/>
      <c r="F263" s="86"/>
      <c r="G263" s="86"/>
    </row>
    <row r="264" customFormat="false" ht="13.5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5" hidden="false" customHeight="false" outlineLevel="0" collapsed="false">
      <c r="A265" s="44"/>
      <c r="B265" s="45"/>
      <c r="C265" s="45" t="s">
        <v>70</v>
      </c>
      <c r="D265" s="46"/>
      <c r="E265" s="46"/>
      <c r="F265" s="46"/>
      <c r="G265" s="47"/>
    </row>
    <row r="266" customFormat="false" ht="13.5" hidden="false" customHeight="false" outlineLevel="0" collapsed="false">
      <c r="A266" s="48" t="s">
        <v>7</v>
      </c>
      <c r="B266" s="48" t="s">
        <v>8</v>
      </c>
      <c r="C266" s="49" t="s">
        <v>9</v>
      </c>
      <c r="D266" s="48" t="s">
        <v>10</v>
      </c>
      <c r="E266" s="87" t="s">
        <v>11</v>
      </c>
      <c r="F266" s="88" t="s">
        <v>12</v>
      </c>
      <c r="G266" s="89" t="s">
        <v>13</v>
      </c>
    </row>
    <row r="267" customFormat="false" ht="12.75" hidden="false" customHeight="false" outlineLevel="0" collapsed="false">
      <c r="A267" s="53"/>
      <c r="B267" s="90" t="n">
        <v>88264</v>
      </c>
      <c r="C267" s="45" t="s">
        <v>71</v>
      </c>
      <c r="D267" s="46" t="s">
        <v>15</v>
      </c>
      <c r="E267" s="91" t="n">
        <v>0.5</v>
      </c>
      <c r="F267" s="23" t="n">
        <v>18.54</v>
      </c>
      <c r="G267" s="84" t="n">
        <f aca="false">E267*F267</f>
        <v>9.27</v>
      </c>
    </row>
    <row r="268" customFormat="false" ht="12.75" hidden="false" customHeight="false" outlineLevel="0" collapsed="false">
      <c r="A268" s="53"/>
      <c r="B268" s="54" t="n">
        <v>88316</v>
      </c>
      <c r="C268" s="45" t="s">
        <v>38</v>
      </c>
      <c r="D268" s="46" t="s">
        <v>15</v>
      </c>
      <c r="E268" s="91" t="n">
        <v>0.554</v>
      </c>
      <c r="F268" s="23" t="n">
        <v>11.98</v>
      </c>
      <c r="G268" s="84" t="n">
        <f aca="false">E268*F268</f>
        <v>6.64</v>
      </c>
    </row>
    <row r="269" customFormat="false" ht="12.75" hidden="false" customHeight="false" outlineLevel="0" collapsed="false">
      <c r="A269" s="44"/>
      <c r="B269" s="45"/>
      <c r="C269" s="45"/>
      <c r="D269" s="46"/>
      <c r="E269" s="5" t="s">
        <v>16</v>
      </c>
      <c r="F269" s="56"/>
      <c r="G269" s="57" t="n">
        <f aca="false">SUM(G267:G268)</f>
        <v>15.91</v>
      </c>
    </row>
    <row r="270" customFormat="false" ht="13.5" hidden="false" customHeight="false" outlineLevel="0" collapsed="false">
      <c r="A270" s="44"/>
      <c r="B270" s="45"/>
      <c r="C270" s="45"/>
      <c r="D270" s="46"/>
      <c r="E270" s="46"/>
      <c r="F270" s="46"/>
      <c r="G270" s="58"/>
    </row>
    <row r="271" customFormat="false" ht="13.5" hidden="false" customHeight="false" outlineLevel="0" collapsed="false">
      <c r="A271" s="48" t="s">
        <v>7</v>
      </c>
      <c r="B271" s="48" t="s">
        <v>8</v>
      </c>
      <c r="C271" s="49" t="s">
        <v>17</v>
      </c>
      <c r="D271" s="48" t="s">
        <v>10</v>
      </c>
      <c r="E271" s="87" t="s">
        <v>11</v>
      </c>
      <c r="F271" s="88" t="s">
        <v>12</v>
      </c>
      <c r="G271" s="89" t="s">
        <v>13</v>
      </c>
    </row>
    <row r="272" customFormat="false" ht="12.75" hidden="false" customHeight="false" outlineLevel="0" collapsed="false">
      <c r="A272" s="64"/>
      <c r="B272" s="92" t="s">
        <v>83</v>
      </c>
      <c r="C272" s="60" t="s">
        <v>84</v>
      </c>
      <c r="D272" s="46" t="s">
        <v>63</v>
      </c>
      <c r="E272" s="22" t="n">
        <v>1</v>
      </c>
      <c r="F272" s="93" t="n">
        <v>154.59</v>
      </c>
      <c r="G272" s="84" t="n">
        <f aca="false">E272*F272</f>
        <v>154.59</v>
      </c>
    </row>
    <row r="273" customFormat="false" ht="63.75" hidden="false" customHeight="false" outlineLevel="0" collapsed="false">
      <c r="A273" s="64"/>
      <c r="B273" s="83" t="n">
        <v>5928</v>
      </c>
      <c r="C273" s="60" t="s">
        <v>74</v>
      </c>
      <c r="D273" s="46" t="s">
        <v>75</v>
      </c>
      <c r="E273" s="94" t="n">
        <v>0.2253047</v>
      </c>
      <c r="F273" s="23" t="n">
        <v>131.91</v>
      </c>
      <c r="G273" s="84" t="n">
        <f aca="false">E273*F273</f>
        <v>29.72</v>
      </c>
      <c r="L273" s="95" t="n">
        <v>43381</v>
      </c>
    </row>
    <row r="274" customFormat="false" ht="12.75" hidden="false" customHeight="false" outlineLevel="0" collapsed="false">
      <c r="A274" s="64"/>
      <c r="B274" s="92" t="s">
        <v>72</v>
      </c>
      <c r="C274" s="60" t="s">
        <v>82</v>
      </c>
      <c r="D274" s="46" t="s">
        <v>63</v>
      </c>
      <c r="E274" s="22" t="n">
        <v>3</v>
      </c>
      <c r="F274" s="23" t="n">
        <v>799.9</v>
      </c>
      <c r="G274" s="84" t="n">
        <f aca="false">E274*F274</f>
        <v>2399.7</v>
      </c>
    </row>
    <row r="275" customFormat="false" ht="12.75" hidden="false" customHeight="false" outlineLevel="0" collapsed="false">
      <c r="A275" s="44"/>
      <c r="B275" s="65"/>
      <c r="C275" s="45"/>
      <c r="D275" s="46"/>
      <c r="E275" s="5" t="s">
        <v>23</v>
      </c>
      <c r="F275" s="56"/>
      <c r="G275" s="57" t="n">
        <f aca="false">SUM(G272:G274)</f>
        <v>2584.01</v>
      </c>
    </row>
    <row r="276" customFormat="false" ht="12.75" hidden="false" customHeight="false" outlineLevel="0" collapsed="false">
      <c r="A276" s="44"/>
      <c r="B276" s="65"/>
      <c r="C276" s="45"/>
      <c r="D276" s="46"/>
      <c r="E276" s="5"/>
      <c r="F276" s="56"/>
      <c r="G276" s="58"/>
    </row>
    <row r="277" customFormat="false" ht="12.75" hidden="false" customHeight="false" outlineLevel="0" collapsed="false">
      <c r="A277" s="44"/>
      <c r="B277" s="65"/>
      <c r="C277" s="45"/>
      <c r="D277" s="46"/>
      <c r="E277" s="66" t="s">
        <v>24</v>
      </c>
      <c r="F277" s="46" t="s">
        <v>25</v>
      </c>
      <c r="G277" s="57" t="n">
        <f aca="false">G269</f>
        <v>15.91</v>
      </c>
    </row>
    <row r="278" customFormat="false" ht="12.75" hidden="false" customHeight="false" outlineLevel="0" collapsed="false">
      <c r="A278" s="67"/>
      <c r="B278" s="45"/>
      <c r="C278" s="45"/>
      <c r="D278" s="46"/>
      <c r="E278" s="66" t="s">
        <v>26</v>
      </c>
      <c r="F278" s="46" t="s">
        <v>25</v>
      </c>
      <c r="G278" s="57" t="n">
        <f aca="false">G275</f>
        <v>2584.01</v>
      </c>
    </row>
    <row r="279" customFormat="false" ht="12.75" hidden="false" customHeight="false" outlineLevel="0" collapsed="false">
      <c r="A279" s="68"/>
      <c r="B279" s="45"/>
      <c r="C279" s="45"/>
      <c r="D279" s="46"/>
      <c r="E279" s="66" t="s">
        <v>27</v>
      </c>
      <c r="F279" s="46" t="s">
        <v>25</v>
      </c>
      <c r="G279" s="58"/>
    </row>
    <row r="280" customFormat="false" ht="12.75" hidden="false" customHeight="false" outlineLevel="0" collapsed="false">
      <c r="A280" s="69"/>
      <c r="B280" s="45"/>
      <c r="C280" s="45"/>
      <c r="D280" s="46"/>
      <c r="E280" s="66"/>
      <c r="F280" s="46"/>
      <c r="G280" s="58"/>
    </row>
    <row r="281" customFormat="false" ht="12.75" hidden="false" customHeight="false" outlineLevel="0" collapsed="false">
      <c r="A281" s="70"/>
      <c r="B281" s="45"/>
      <c r="C281" s="45"/>
      <c r="D281" s="46"/>
      <c r="E281" s="66" t="s">
        <v>28</v>
      </c>
      <c r="F281" s="46" t="s">
        <v>25</v>
      </c>
      <c r="G281" s="57" t="n">
        <f aca="false">SUM(G277:G279)</f>
        <v>2599.92</v>
      </c>
    </row>
    <row r="282" customFormat="false" ht="12.75" hidden="false" customHeight="false" outlineLevel="0" collapsed="false">
      <c r="A282" s="64"/>
      <c r="B282" s="45"/>
      <c r="C282" s="45"/>
      <c r="D282" s="46"/>
      <c r="E282" s="66" t="s">
        <v>29</v>
      </c>
      <c r="F282" s="46" t="s">
        <v>25</v>
      </c>
      <c r="G282" s="58"/>
    </row>
    <row r="283" customFormat="false" ht="15.75" hidden="false" customHeight="false" outlineLevel="0" collapsed="false">
      <c r="A283" s="64"/>
      <c r="B283" s="45"/>
      <c r="C283" s="45"/>
      <c r="D283" s="46"/>
      <c r="E283" s="96" t="s">
        <v>30</v>
      </c>
      <c r="F283" s="97" t="s">
        <v>25</v>
      </c>
      <c r="G283" s="57" t="n">
        <f aca="false">G281</f>
        <v>2599.92</v>
      </c>
    </row>
    <row r="284" customFormat="false" ht="13.5" hidden="false" customHeight="false" outlineLevel="0" collapsed="false">
      <c r="A284" s="98"/>
      <c r="B284" s="99"/>
      <c r="C284" s="100"/>
      <c r="D284" s="101"/>
      <c r="E284" s="101"/>
      <c r="F284" s="100"/>
      <c r="G284" s="102"/>
    </row>
    <row r="285" customFormat="false" ht="16.5" hidden="false" customHeight="false" outlineLevel="0" collapsed="false">
      <c r="A285" s="36"/>
      <c r="B285" s="26"/>
      <c r="C285" s="26"/>
      <c r="D285" s="10"/>
      <c r="E285" s="11"/>
      <c r="F285" s="12"/>
      <c r="G285" s="29"/>
    </row>
    <row r="286" customFormat="false" ht="12.75" hidden="false" customHeight="true" outlineLevel="0" collapsed="false">
      <c r="A286" s="86" t="s">
        <v>85</v>
      </c>
      <c r="B286" s="86"/>
      <c r="C286" s="86"/>
      <c r="D286" s="86"/>
      <c r="E286" s="86"/>
      <c r="F286" s="86"/>
      <c r="G286" s="86"/>
    </row>
    <row r="287" customFormat="false" ht="13.5" hidden="false" customHeight="false" outlineLevel="0" collapsed="false">
      <c r="A287" s="86"/>
      <c r="B287" s="86"/>
      <c r="C287" s="86"/>
      <c r="D287" s="86"/>
      <c r="E287" s="86"/>
      <c r="F287" s="86"/>
      <c r="G287" s="86"/>
    </row>
    <row r="288" customFormat="false" ht="13.5" hidden="false" customHeight="false" outlineLevel="0" collapsed="false">
      <c r="A288" s="25"/>
      <c r="B288" s="26"/>
      <c r="C288" s="26" t="s">
        <v>86</v>
      </c>
      <c r="D288" s="10"/>
      <c r="E288" s="10"/>
      <c r="F288" s="10"/>
      <c r="G288" s="108"/>
    </row>
    <row r="289" customFormat="false" ht="13.5" hidden="false" customHeight="false" outlineLevel="0" collapsed="false">
      <c r="A289" s="14" t="s">
        <v>7</v>
      </c>
      <c r="B289" s="14" t="s">
        <v>8</v>
      </c>
      <c r="C289" s="15" t="s">
        <v>9</v>
      </c>
      <c r="D289" s="14" t="s">
        <v>10</v>
      </c>
      <c r="E289" s="16" t="s">
        <v>11</v>
      </c>
      <c r="F289" s="17" t="s">
        <v>12</v>
      </c>
      <c r="G289" s="18" t="s">
        <v>13</v>
      </c>
    </row>
    <row r="290" customFormat="false" ht="25.5" hidden="false" customHeight="false" outlineLevel="0" collapsed="false">
      <c r="A290" s="36" t="n">
        <v>1</v>
      </c>
      <c r="B290" s="10" t="n">
        <v>88247</v>
      </c>
      <c r="C290" s="21" t="s">
        <v>87</v>
      </c>
      <c r="D290" s="10" t="s">
        <v>60</v>
      </c>
      <c r="E290" s="109" t="n">
        <v>0.15</v>
      </c>
      <c r="F290" s="23" t="n">
        <v>14.13</v>
      </c>
      <c r="G290" s="24" t="n">
        <f aca="false">E290*F290</f>
        <v>2.12</v>
      </c>
    </row>
    <row r="291" customFormat="false" ht="12.75" hidden="false" customHeight="false" outlineLevel="0" collapsed="false">
      <c r="A291" s="36" t="n">
        <v>2</v>
      </c>
      <c r="B291" s="20" t="n">
        <v>88316</v>
      </c>
      <c r="C291" s="21" t="s">
        <v>34</v>
      </c>
      <c r="D291" s="10" t="s">
        <v>60</v>
      </c>
      <c r="E291" s="109" t="n">
        <v>0.15</v>
      </c>
      <c r="F291" s="23" t="n">
        <v>11.98</v>
      </c>
      <c r="G291" s="24" t="n">
        <f aca="false">E291*F291</f>
        <v>1.8</v>
      </c>
    </row>
    <row r="292" customFormat="false" ht="12.75" hidden="false" customHeight="false" outlineLevel="0" collapsed="false">
      <c r="A292" s="25"/>
      <c r="B292" s="26"/>
      <c r="C292" s="26"/>
      <c r="D292" s="10"/>
      <c r="E292" s="27" t="s">
        <v>16</v>
      </c>
      <c r="F292" s="28"/>
      <c r="G292" s="29" t="n">
        <f aca="false">SUM(G290:G291)</f>
        <v>3.92</v>
      </c>
    </row>
    <row r="293" customFormat="false" ht="13.5" hidden="false" customHeight="false" outlineLevel="0" collapsed="false">
      <c r="A293" s="25"/>
      <c r="B293" s="26"/>
      <c r="C293" s="26"/>
      <c r="D293" s="10"/>
      <c r="E293" s="10"/>
      <c r="F293" s="10"/>
      <c r="G293" s="30"/>
    </row>
    <row r="294" customFormat="false" ht="13.5" hidden="false" customHeight="false" outlineLevel="0" collapsed="false">
      <c r="A294" s="14" t="s">
        <v>7</v>
      </c>
      <c r="B294" s="14" t="s">
        <v>8</v>
      </c>
      <c r="C294" s="15" t="s">
        <v>17</v>
      </c>
      <c r="D294" s="14" t="s">
        <v>10</v>
      </c>
      <c r="E294" s="16" t="s">
        <v>11</v>
      </c>
      <c r="F294" s="17" t="s">
        <v>12</v>
      </c>
      <c r="G294" s="18" t="s">
        <v>13</v>
      </c>
    </row>
    <row r="295" customFormat="false" ht="38.25" hidden="false" customHeight="false" outlineLevel="0" collapsed="false">
      <c r="A295" s="77" t="n">
        <v>1</v>
      </c>
      <c r="B295" s="78" t="n">
        <v>2500</v>
      </c>
      <c r="C295" s="79" t="s">
        <v>88</v>
      </c>
      <c r="D295" s="10" t="s">
        <v>89</v>
      </c>
      <c r="E295" s="80" t="n">
        <v>1.1</v>
      </c>
      <c r="F295" s="23" t="n">
        <v>41.21</v>
      </c>
      <c r="G295" s="82" t="n">
        <f aca="false">E295*F295</f>
        <v>45.33</v>
      </c>
    </row>
    <row r="296" customFormat="false" ht="12.75" hidden="false" customHeight="false" outlineLevel="0" collapsed="false">
      <c r="A296" s="25"/>
      <c r="B296" s="21"/>
      <c r="C296" s="26"/>
      <c r="D296" s="10"/>
      <c r="E296" s="27" t="s">
        <v>23</v>
      </c>
      <c r="F296" s="28"/>
      <c r="G296" s="29" t="n">
        <f aca="false">SUM(G295:G295)</f>
        <v>45.33</v>
      </c>
    </row>
    <row r="297" customFormat="false" ht="12.75" hidden="false" customHeight="false" outlineLevel="0" collapsed="false">
      <c r="A297" s="25"/>
      <c r="B297" s="21"/>
      <c r="C297" s="26"/>
      <c r="D297" s="10"/>
      <c r="E297" s="27"/>
      <c r="F297" s="28"/>
      <c r="G297" s="30"/>
    </row>
    <row r="298" customFormat="false" ht="12.75" hidden="false" customHeight="false" outlineLevel="0" collapsed="false">
      <c r="A298" s="25"/>
      <c r="B298" s="21"/>
      <c r="C298" s="26"/>
      <c r="D298" s="10"/>
      <c r="E298" s="31" t="s">
        <v>24</v>
      </c>
      <c r="F298" s="10" t="s">
        <v>25</v>
      </c>
      <c r="G298" s="29" t="n">
        <f aca="false">G292</f>
        <v>3.92</v>
      </c>
    </row>
    <row r="299" customFormat="false" ht="12.75" hidden="false" customHeight="false" outlineLevel="0" collapsed="false">
      <c r="A299" s="32"/>
      <c r="B299" s="26"/>
      <c r="C299" s="26"/>
      <c r="D299" s="10"/>
      <c r="E299" s="31" t="s">
        <v>26</v>
      </c>
      <c r="F299" s="10" t="s">
        <v>25</v>
      </c>
      <c r="G299" s="29" t="n">
        <f aca="false">G296</f>
        <v>45.33</v>
      </c>
    </row>
    <row r="300" customFormat="false" ht="12.75" hidden="false" customHeight="false" outlineLevel="0" collapsed="false">
      <c r="A300" s="33"/>
      <c r="B300" s="26"/>
      <c r="C300" s="26"/>
      <c r="D300" s="10"/>
      <c r="E300" s="31" t="s">
        <v>27</v>
      </c>
      <c r="F300" s="10" t="s">
        <v>25</v>
      </c>
      <c r="G300" s="30"/>
    </row>
    <row r="301" customFormat="false" ht="12.75" hidden="false" customHeight="false" outlineLevel="0" collapsed="false">
      <c r="A301" s="34"/>
      <c r="B301" s="26"/>
      <c r="C301" s="26"/>
      <c r="D301" s="10"/>
      <c r="E301" s="31"/>
      <c r="F301" s="10"/>
      <c r="G301" s="30"/>
    </row>
    <row r="302" customFormat="false" ht="12.75" hidden="false" customHeight="false" outlineLevel="0" collapsed="false">
      <c r="A302" s="35"/>
      <c r="B302" s="26"/>
      <c r="C302" s="26"/>
      <c r="D302" s="10"/>
      <c r="E302" s="31" t="s">
        <v>28</v>
      </c>
      <c r="F302" s="10" t="s">
        <v>25</v>
      </c>
      <c r="G302" s="29" t="n">
        <f aca="false">SUM(G298:G300)</f>
        <v>49.25</v>
      </c>
    </row>
    <row r="303" customFormat="false" ht="12.75" hidden="false" customHeight="false" outlineLevel="0" collapsed="false">
      <c r="A303" s="36"/>
      <c r="B303" s="26"/>
      <c r="C303" s="26"/>
      <c r="D303" s="10"/>
      <c r="E303" s="31" t="s">
        <v>29</v>
      </c>
      <c r="F303" s="10" t="s">
        <v>25</v>
      </c>
      <c r="G303" s="30"/>
    </row>
    <row r="304" customFormat="false" ht="16.5" hidden="false" customHeight="false" outlineLevel="0" collapsed="false">
      <c r="A304" s="37"/>
      <c r="B304" s="38"/>
      <c r="C304" s="38"/>
      <c r="D304" s="39"/>
      <c r="E304" s="40" t="s">
        <v>30</v>
      </c>
      <c r="F304" s="41" t="s">
        <v>25</v>
      </c>
      <c r="G304" s="42" t="n">
        <f aca="false">G302</f>
        <v>49.25</v>
      </c>
    </row>
    <row r="305" customFormat="false" ht="16.5" hidden="false" customHeight="false" outlineLevel="0" collapsed="false">
      <c r="A305" s="36"/>
      <c r="B305" s="26"/>
      <c r="C305" s="26"/>
      <c r="D305" s="10"/>
      <c r="E305" s="11"/>
      <c r="F305" s="12"/>
      <c r="G305" s="29"/>
    </row>
    <row r="306" customFormat="false" ht="12.75" hidden="false" customHeight="true" outlineLevel="0" collapsed="false">
      <c r="A306" s="86" t="s">
        <v>90</v>
      </c>
      <c r="B306" s="86"/>
      <c r="C306" s="86"/>
      <c r="D306" s="86"/>
      <c r="E306" s="86"/>
      <c r="F306" s="86"/>
      <c r="G306" s="86"/>
    </row>
    <row r="307" customFormat="false" ht="13.5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5" hidden="false" customHeight="false" outlineLevel="0" collapsed="false">
      <c r="A308" s="25"/>
      <c r="B308" s="26"/>
      <c r="C308" s="26" t="s">
        <v>86</v>
      </c>
      <c r="D308" s="10"/>
      <c r="E308" s="10"/>
      <c r="F308" s="10"/>
      <c r="G308" s="108"/>
    </row>
    <row r="309" customFormat="false" ht="13.5" hidden="false" customHeight="false" outlineLevel="0" collapsed="false">
      <c r="A309" s="14" t="s">
        <v>7</v>
      </c>
      <c r="B309" s="14" t="s">
        <v>8</v>
      </c>
      <c r="C309" s="15" t="s">
        <v>9</v>
      </c>
      <c r="D309" s="14" t="s">
        <v>10</v>
      </c>
      <c r="E309" s="16" t="s">
        <v>11</v>
      </c>
      <c r="F309" s="17" t="s">
        <v>12</v>
      </c>
      <c r="G309" s="18" t="s">
        <v>13</v>
      </c>
    </row>
    <row r="310" customFormat="false" ht="25.5" hidden="false" customHeight="false" outlineLevel="0" collapsed="false">
      <c r="A310" s="36" t="n">
        <v>1</v>
      </c>
      <c r="B310" s="10" t="n">
        <v>88247</v>
      </c>
      <c r="C310" s="21" t="s">
        <v>87</v>
      </c>
      <c r="D310" s="10" t="s">
        <v>60</v>
      </c>
      <c r="E310" s="109" t="n">
        <v>0.15</v>
      </c>
      <c r="F310" s="23" t="n">
        <v>14.13</v>
      </c>
      <c r="G310" s="24" t="n">
        <f aca="false">E310*F310</f>
        <v>2.12</v>
      </c>
    </row>
    <row r="311" customFormat="false" ht="12.75" hidden="false" customHeight="false" outlineLevel="0" collapsed="false">
      <c r="A311" s="36" t="n">
        <v>2</v>
      </c>
      <c r="B311" s="20" t="n">
        <v>88316</v>
      </c>
      <c r="C311" s="21" t="s">
        <v>34</v>
      </c>
      <c r="D311" s="10" t="s">
        <v>60</v>
      </c>
      <c r="E311" s="109" t="n">
        <v>0.15</v>
      </c>
      <c r="F311" s="23" t="n">
        <v>11.98</v>
      </c>
      <c r="G311" s="24" t="n">
        <f aca="false">E311*F311</f>
        <v>1.8</v>
      </c>
    </row>
    <row r="312" customFormat="false" ht="12.75" hidden="false" customHeight="false" outlineLevel="0" collapsed="false">
      <c r="A312" s="25"/>
      <c r="B312" s="26"/>
      <c r="C312" s="26"/>
      <c r="D312" s="10"/>
      <c r="E312" s="27" t="s">
        <v>16</v>
      </c>
      <c r="F312" s="28"/>
      <c r="G312" s="29" t="n">
        <f aca="false">SUM(G310:G311)</f>
        <v>3.92</v>
      </c>
    </row>
    <row r="313" customFormat="false" ht="13.5" hidden="false" customHeight="false" outlineLevel="0" collapsed="false">
      <c r="A313" s="25"/>
      <c r="B313" s="26"/>
      <c r="C313" s="26"/>
      <c r="D313" s="10"/>
      <c r="E313" s="10"/>
      <c r="F313" s="10"/>
      <c r="G313" s="30"/>
    </row>
    <row r="314" customFormat="false" ht="13.5" hidden="false" customHeight="false" outlineLevel="0" collapsed="false">
      <c r="A314" s="14" t="s">
        <v>7</v>
      </c>
      <c r="B314" s="14" t="s">
        <v>8</v>
      </c>
      <c r="C314" s="15" t="s">
        <v>17</v>
      </c>
      <c r="D314" s="14" t="s">
        <v>10</v>
      </c>
      <c r="E314" s="16" t="s">
        <v>11</v>
      </c>
      <c r="F314" s="17" t="s">
        <v>12</v>
      </c>
      <c r="G314" s="18" t="s">
        <v>13</v>
      </c>
    </row>
    <row r="315" customFormat="false" ht="38.25" hidden="false" customHeight="false" outlineLevel="0" collapsed="false">
      <c r="A315" s="77" t="n">
        <v>1</v>
      </c>
      <c r="B315" s="78" t="n">
        <v>2500</v>
      </c>
      <c r="C315" s="79" t="s">
        <v>88</v>
      </c>
      <c r="D315" s="10" t="s">
        <v>89</v>
      </c>
      <c r="E315" s="80" t="n">
        <v>1.1</v>
      </c>
      <c r="F315" s="23" t="n">
        <v>41.21</v>
      </c>
      <c r="G315" s="82" t="n">
        <f aca="false">E315*F315</f>
        <v>45.33</v>
      </c>
    </row>
    <row r="316" customFormat="false" ht="12.75" hidden="false" customHeight="false" outlineLevel="0" collapsed="false">
      <c r="A316" s="25"/>
      <c r="B316" s="21"/>
      <c r="C316" s="26"/>
      <c r="D316" s="10"/>
      <c r="E316" s="27" t="s">
        <v>23</v>
      </c>
      <c r="F316" s="28"/>
      <c r="G316" s="29" t="n">
        <f aca="false">SUM(G315:G315)</f>
        <v>45.33</v>
      </c>
    </row>
    <row r="317" customFormat="false" ht="12.75" hidden="false" customHeight="false" outlineLevel="0" collapsed="false">
      <c r="A317" s="25"/>
      <c r="B317" s="21"/>
      <c r="C317" s="26"/>
      <c r="D317" s="10"/>
      <c r="E317" s="27"/>
      <c r="F317" s="28"/>
      <c r="G317" s="30"/>
    </row>
    <row r="318" customFormat="false" ht="12.75" hidden="false" customHeight="false" outlineLevel="0" collapsed="false">
      <c r="A318" s="25"/>
      <c r="B318" s="21"/>
      <c r="C318" s="26"/>
      <c r="D318" s="10"/>
      <c r="E318" s="31" t="s">
        <v>24</v>
      </c>
      <c r="F318" s="10" t="s">
        <v>25</v>
      </c>
      <c r="G318" s="29" t="n">
        <f aca="false">G312</f>
        <v>3.92</v>
      </c>
    </row>
    <row r="319" customFormat="false" ht="12.75" hidden="false" customHeight="false" outlineLevel="0" collapsed="false">
      <c r="A319" s="32"/>
      <c r="B319" s="26"/>
      <c r="C319" s="26"/>
      <c r="D319" s="10"/>
      <c r="E319" s="31" t="s">
        <v>26</v>
      </c>
      <c r="F319" s="10" t="s">
        <v>25</v>
      </c>
      <c r="G319" s="29" t="n">
        <f aca="false">G316</f>
        <v>45.33</v>
      </c>
    </row>
    <row r="320" customFormat="false" ht="12.75" hidden="false" customHeight="false" outlineLevel="0" collapsed="false">
      <c r="A320" s="33"/>
      <c r="B320" s="26"/>
      <c r="C320" s="26"/>
      <c r="D320" s="10"/>
      <c r="E320" s="31" t="s">
        <v>27</v>
      </c>
      <c r="F320" s="10" t="s">
        <v>25</v>
      </c>
      <c r="G320" s="30"/>
    </row>
    <row r="321" customFormat="false" ht="12.75" hidden="false" customHeight="false" outlineLevel="0" collapsed="false">
      <c r="A321" s="34"/>
      <c r="B321" s="26"/>
      <c r="C321" s="26"/>
      <c r="D321" s="10"/>
      <c r="E321" s="31"/>
      <c r="F321" s="10"/>
      <c r="G321" s="30"/>
    </row>
    <row r="322" customFormat="false" ht="12.75" hidden="false" customHeight="false" outlineLevel="0" collapsed="false">
      <c r="A322" s="35"/>
      <c r="B322" s="26"/>
      <c r="C322" s="26"/>
      <c r="D322" s="10"/>
      <c r="E322" s="31" t="s">
        <v>28</v>
      </c>
      <c r="F322" s="10" t="s">
        <v>25</v>
      </c>
      <c r="G322" s="29" t="n">
        <f aca="false">SUM(G318:G320)</f>
        <v>49.25</v>
      </c>
    </row>
    <row r="323" customFormat="false" ht="12.75" hidden="false" customHeight="false" outlineLevel="0" collapsed="false">
      <c r="A323" s="36"/>
      <c r="B323" s="26"/>
      <c r="C323" s="26"/>
      <c r="D323" s="10"/>
      <c r="E323" s="31" t="s">
        <v>29</v>
      </c>
      <c r="F323" s="10" t="s">
        <v>25</v>
      </c>
      <c r="G323" s="30"/>
    </row>
    <row r="324" customFormat="false" ht="16.5" hidden="false" customHeight="false" outlineLevel="0" collapsed="false">
      <c r="A324" s="37"/>
      <c r="B324" s="38"/>
      <c r="C324" s="38"/>
      <c r="D324" s="39"/>
      <c r="E324" s="40" t="s">
        <v>30</v>
      </c>
      <c r="F324" s="41" t="s">
        <v>25</v>
      </c>
      <c r="G324" s="42" t="n">
        <f aca="false">G322</f>
        <v>49.25</v>
      </c>
    </row>
    <row r="325" customFormat="false" ht="16.5" hidden="false" customHeight="false" outlineLevel="0" collapsed="false">
      <c r="A325" s="36"/>
      <c r="B325" s="26"/>
      <c r="C325" s="26"/>
      <c r="D325" s="10"/>
      <c r="E325" s="11"/>
      <c r="F325" s="12"/>
      <c r="G325" s="29"/>
    </row>
    <row r="326" customFormat="false" ht="12.75" hidden="false" customHeight="true" outlineLevel="0" collapsed="false">
      <c r="A326" s="110" t="s">
        <v>91</v>
      </c>
      <c r="B326" s="110"/>
      <c r="C326" s="110"/>
      <c r="D326" s="110"/>
      <c r="E326" s="110"/>
      <c r="F326" s="110"/>
      <c r="G326" s="110"/>
    </row>
    <row r="327" customFormat="false" ht="13.5" hidden="false" customHeight="false" outlineLevel="0" collapsed="false">
      <c r="A327" s="110"/>
      <c r="B327" s="110"/>
      <c r="C327" s="110"/>
      <c r="D327" s="110"/>
      <c r="E327" s="110"/>
      <c r="F327" s="110"/>
      <c r="G327" s="110"/>
    </row>
    <row r="328" customFormat="false" ht="13.5" hidden="false" customHeight="false" outlineLevel="0" collapsed="false">
      <c r="A328" s="25"/>
      <c r="B328" s="26"/>
      <c r="C328" s="26" t="s">
        <v>86</v>
      </c>
      <c r="D328" s="10"/>
      <c r="E328" s="10"/>
      <c r="F328" s="10"/>
      <c r="G328" s="108"/>
    </row>
    <row r="329" customFormat="false" ht="13.5" hidden="false" customHeight="false" outlineLevel="0" collapsed="false">
      <c r="A329" s="14" t="s">
        <v>7</v>
      </c>
      <c r="B329" s="14" t="s">
        <v>8</v>
      </c>
      <c r="C329" s="15" t="s">
        <v>9</v>
      </c>
      <c r="D329" s="14" t="s">
        <v>10</v>
      </c>
      <c r="E329" s="16" t="s">
        <v>11</v>
      </c>
      <c r="F329" s="17" t="s">
        <v>12</v>
      </c>
      <c r="G329" s="18" t="s">
        <v>13</v>
      </c>
    </row>
    <row r="330" customFormat="false" ht="25.5" hidden="false" customHeight="false" outlineLevel="0" collapsed="false">
      <c r="A330" s="36" t="n">
        <v>1</v>
      </c>
      <c r="B330" s="10" t="n">
        <v>88247</v>
      </c>
      <c r="C330" s="21" t="s">
        <v>87</v>
      </c>
      <c r="D330" s="10" t="s">
        <v>60</v>
      </c>
      <c r="E330" s="109" t="n">
        <v>0.15</v>
      </c>
      <c r="F330" s="23" t="n">
        <v>14.13</v>
      </c>
      <c r="G330" s="24" t="n">
        <f aca="false">E330*F330</f>
        <v>2.12</v>
      </c>
    </row>
    <row r="331" customFormat="false" ht="12.75" hidden="false" customHeight="false" outlineLevel="0" collapsed="false">
      <c r="A331" s="36" t="n">
        <v>2</v>
      </c>
      <c r="B331" s="20" t="n">
        <v>88316</v>
      </c>
      <c r="C331" s="21" t="s">
        <v>34</v>
      </c>
      <c r="D331" s="10" t="s">
        <v>60</v>
      </c>
      <c r="E331" s="109" t="n">
        <v>0.15</v>
      </c>
      <c r="F331" s="23" t="n">
        <v>11.98</v>
      </c>
      <c r="G331" s="24" t="n">
        <f aca="false">E331*F331</f>
        <v>1.8</v>
      </c>
    </row>
    <row r="332" customFormat="false" ht="12.75" hidden="false" customHeight="false" outlineLevel="0" collapsed="false">
      <c r="A332" s="25"/>
      <c r="B332" s="26"/>
      <c r="C332" s="26"/>
      <c r="D332" s="10"/>
      <c r="E332" s="27" t="s">
        <v>16</v>
      </c>
      <c r="F332" s="28"/>
      <c r="G332" s="29" t="n">
        <f aca="false">SUM(G330:G331)</f>
        <v>3.92</v>
      </c>
    </row>
    <row r="333" customFormat="false" ht="13.5" hidden="false" customHeight="false" outlineLevel="0" collapsed="false">
      <c r="A333" s="25"/>
      <c r="B333" s="26"/>
      <c r="C333" s="26"/>
      <c r="D333" s="10"/>
      <c r="E333" s="10"/>
      <c r="F333" s="10"/>
      <c r="G333" s="30"/>
    </row>
    <row r="334" customFormat="false" ht="13.5" hidden="false" customHeight="false" outlineLevel="0" collapsed="false">
      <c r="A334" s="14" t="s">
        <v>7</v>
      </c>
      <c r="B334" s="14" t="s">
        <v>8</v>
      </c>
      <c r="C334" s="15" t="s">
        <v>17</v>
      </c>
      <c r="D334" s="14" t="s">
        <v>10</v>
      </c>
      <c r="E334" s="16" t="s">
        <v>11</v>
      </c>
      <c r="F334" s="17" t="s">
        <v>12</v>
      </c>
      <c r="G334" s="18" t="s">
        <v>13</v>
      </c>
    </row>
    <row r="335" customFormat="false" ht="38.25" hidden="false" customHeight="false" outlineLevel="0" collapsed="false">
      <c r="A335" s="77" t="n">
        <v>1</v>
      </c>
      <c r="B335" s="78" t="n">
        <v>2504</v>
      </c>
      <c r="C335" s="79" t="s">
        <v>92</v>
      </c>
      <c r="D335" s="10" t="s">
        <v>89</v>
      </c>
      <c r="E335" s="80" t="n">
        <v>1</v>
      </c>
      <c r="F335" s="23" t="n">
        <v>12.15</v>
      </c>
      <c r="G335" s="82" t="n">
        <f aca="false">E335*F335</f>
        <v>12.15</v>
      </c>
    </row>
    <row r="336" customFormat="false" ht="12.75" hidden="false" customHeight="false" outlineLevel="0" collapsed="false">
      <c r="A336" s="25"/>
      <c r="B336" s="21"/>
      <c r="C336" s="26"/>
      <c r="D336" s="10"/>
      <c r="E336" s="27" t="s">
        <v>23</v>
      </c>
      <c r="F336" s="28"/>
      <c r="G336" s="29" t="n">
        <f aca="false">SUM(G335:G335)</f>
        <v>12.15</v>
      </c>
    </row>
    <row r="337" customFormat="false" ht="12.75" hidden="false" customHeight="false" outlineLevel="0" collapsed="false">
      <c r="A337" s="25"/>
      <c r="B337" s="21"/>
      <c r="C337" s="26"/>
      <c r="D337" s="10"/>
      <c r="E337" s="27"/>
      <c r="F337" s="28"/>
      <c r="G337" s="30"/>
    </row>
    <row r="338" customFormat="false" ht="12.75" hidden="false" customHeight="false" outlineLevel="0" collapsed="false">
      <c r="A338" s="25"/>
      <c r="B338" s="21"/>
      <c r="C338" s="26"/>
      <c r="D338" s="10"/>
      <c r="E338" s="31" t="s">
        <v>24</v>
      </c>
      <c r="F338" s="10" t="s">
        <v>25</v>
      </c>
      <c r="G338" s="29" t="n">
        <f aca="false">G332</f>
        <v>3.92</v>
      </c>
    </row>
    <row r="339" customFormat="false" ht="12.75" hidden="false" customHeight="false" outlineLevel="0" collapsed="false">
      <c r="A339" s="32"/>
      <c r="B339" s="26"/>
      <c r="C339" s="26"/>
      <c r="D339" s="10"/>
      <c r="E339" s="31" t="s">
        <v>26</v>
      </c>
      <c r="F339" s="10" t="s">
        <v>25</v>
      </c>
      <c r="G339" s="29" t="n">
        <f aca="false">G336</f>
        <v>12.15</v>
      </c>
    </row>
    <row r="340" customFormat="false" ht="12.75" hidden="false" customHeight="false" outlineLevel="0" collapsed="false">
      <c r="A340" s="33"/>
      <c r="B340" s="26"/>
      <c r="C340" s="26"/>
      <c r="D340" s="10"/>
      <c r="E340" s="31" t="s">
        <v>27</v>
      </c>
      <c r="F340" s="10" t="s">
        <v>25</v>
      </c>
      <c r="G340" s="30"/>
    </row>
    <row r="341" customFormat="false" ht="12.75" hidden="false" customHeight="false" outlineLevel="0" collapsed="false">
      <c r="A341" s="34"/>
      <c r="B341" s="26"/>
      <c r="C341" s="26"/>
      <c r="D341" s="10"/>
      <c r="E341" s="31"/>
      <c r="F341" s="10"/>
      <c r="G341" s="30"/>
    </row>
    <row r="342" customFormat="false" ht="12.75" hidden="false" customHeight="false" outlineLevel="0" collapsed="false">
      <c r="A342" s="35"/>
      <c r="B342" s="26"/>
      <c r="C342" s="26"/>
      <c r="D342" s="10"/>
      <c r="E342" s="31" t="s">
        <v>28</v>
      </c>
      <c r="F342" s="10" t="s">
        <v>25</v>
      </c>
      <c r="G342" s="29" t="n">
        <f aca="false">SUM(G338:G340)</f>
        <v>16.07</v>
      </c>
    </row>
    <row r="343" customFormat="false" ht="12.75" hidden="false" customHeight="false" outlineLevel="0" collapsed="false">
      <c r="A343" s="36"/>
      <c r="B343" s="26"/>
      <c r="C343" s="26"/>
      <c r="D343" s="10"/>
      <c r="E343" s="31" t="s">
        <v>29</v>
      </c>
      <c r="F343" s="10" t="s">
        <v>25</v>
      </c>
      <c r="G343" s="30"/>
    </row>
    <row r="344" customFormat="false" ht="16.5" hidden="false" customHeight="false" outlineLevel="0" collapsed="false">
      <c r="A344" s="37"/>
      <c r="B344" s="38"/>
      <c r="C344" s="38"/>
      <c r="D344" s="39"/>
      <c r="E344" s="40" t="s">
        <v>30</v>
      </c>
      <c r="F344" s="41" t="s">
        <v>25</v>
      </c>
      <c r="G344" s="42" t="n">
        <f aca="false">G342</f>
        <v>16.07</v>
      </c>
    </row>
    <row r="345" customFormat="false" ht="16.5" hidden="false" customHeight="false" outlineLevel="0" collapsed="false">
      <c r="A345" s="36"/>
      <c r="B345" s="26"/>
      <c r="C345" s="26"/>
      <c r="D345" s="10"/>
      <c r="E345" s="11"/>
      <c r="F345" s="12"/>
      <c r="G345" s="29"/>
    </row>
    <row r="346" customFormat="false" ht="12.75" hidden="false" customHeight="true" outlineLevel="0" collapsed="false">
      <c r="A346" s="8" t="s">
        <v>93</v>
      </c>
      <c r="B346" s="8"/>
      <c r="C346" s="8"/>
      <c r="D346" s="8"/>
      <c r="E346" s="8"/>
      <c r="F346" s="8"/>
      <c r="G346" s="8"/>
    </row>
    <row r="347" customFormat="false" ht="13.5" hidden="false" customHeight="false" outlineLevel="0" collapsed="false">
      <c r="A347" s="8"/>
      <c r="B347" s="8"/>
      <c r="C347" s="8"/>
      <c r="D347" s="8"/>
      <c r="E347" s="8"/>
      <c r="F347" s="8"/>
      <c r="G347" s="8"/>
    </row>
    <row r="348" customFormat="false" ht="16.5" hidden="false" customHeight="true" outlineLevel="0" collapsed="false">
      <c r="A348" s="9"/>
      <c r="B348" s="9"/>
      <c r="C348" s="9"/>
      <c r="D348" s="10"/>
      <c r="E348" s="11"/>
      <c r="F348" s="12"/>
      <c r="G348" s="13"/>
    </row>
    <row r="349" customFormat="false" ht="13.5" hidden="false" customHeight="false" outlineLevel="0" collapsed="false">
      <c r="A349" s="14" t="s">
        <v>7</v>
      </c>
      <c r="B349" s="14" t="s">
        <v>8</v>
      </c>
      <c r="C349" s="15" t="s">
        <v>9</v>
      </c>
      <c r="D349" s="14" t="s">
        <v>10</v>
      </c>
      <c r="E349" s="16" t="s">
        <v>11</v>
      </c>
      <c r="F349" s="17" t="s">
        <v>12</v>
      </c>
      <c r="G349" s="18" t="s">
        <v>13</v>
      </c>
    </row>
    <row r="350" customFormat="false" ht="12.75" hidden="false" customHeight="false" outlineLevel="0" collapsed="false">
      <c r="A350" s="36"/>
      <c r="B350" s="20" t="n">
        <v>88316</v>
      </c>
      <c r="C350" s="21" t="s">
        <v>34</v>
      </c>
      <c r="D350" s="10" t="s">
        <v>15</v>
      </c>
      <c r="E350" s="22" t="n">
        <v>0.0187</v>
      </c>
      <c r="F350" s="23" t="n">
        <v>11.98</v>
      </c>
      <c r="G350" s="24" t="n">
        <f aca="false">E350*F350</f>
        <v>0.22</v>
      </c>
    </row>
    <row r="351" customFormat="false" ht="12.75" hidden="false" customHeight="false" outlineLevel="0" collapsed="false">
      <c r="A351" s="25"/>
      <c r="B351" s="26"/>
      <c r="C351" s="26"/>
      <c r="D351" s="10"/>
      <c r="E351" s="27" t="s">
        <v>16</v>
      </c>
      <c r="F351" s="28"/>
      <c r="G351" s="29" t="n">
        <f aca="false">SUM(G350:G350)</f>
        <v>0.22</v>
      </c>
    </row>
    <row r="352" customFormat="false" ht="13.5" hidden="false" customHeight="false" outlineLevel="0" collapsed="false">
      <c r="A352" s="25"/>
      <c r="B352" s="26"/>
      <c r="C352" s="26"/>
      <c r="D352" s="10"/>
      <c r="E352" s="10"/>
      <c r="F352" s="10"/>
      <c r="G352" s="30"/>
    </row>
    <row r="353" customFormat="false" ht="13.5" hidden="false" customHeight="false" outlineLevel="0" collapsed="false">
      <c r="A353" s="14" t="s">
        <v>7</v>
      </c>
      <c r="B353" s="14" t="s">
        <v>8</v>
      </c>
      <c r="C353" s="15" t="s">
        <v>17</v>
      </c>
      <c r="D353" s="14" t="s">
        <v>10</v>
      </c>
      <c r="E353" s="16" t="s">
        <v>11</v>
      </c>
      <c r="F353" s="17" t="s">
        <v>12</v>
      </c>
      <c r="G353" s="18" t="s">
        <v>13</v>
      </c>
    </row>
    <row r="354" customFormat="false" ht="51" hidden="false" customHeight="false" outlineLevel="0" collapsed="false">
      <c r="A354" s="19"/>
      <c r="B354" s="20" t="n">
        <v>5851</v>
      </c>
      <c r="C354" s="21" t="s">
        <v>94</v>
      </c>
      <c r="D354" s="10" t="s">
        <v>75</v>
      </c>
      <c r="E354" s="22" t="s">
        <v>95</v>
      </c>
      <c r="F354" s="23" t="n">
        <v>154.77</v>
      </c>
      <c r="G354" s="24" t="e">
        <f aca="false">E354*F354</f>
        <v>#VALUE!</v>
      </c>
    </row>
    <row r="355" customFormat="false" ht="63.75" hidden="false" customHeight="false" outlineLevel="0" collapsed="false">
      <c r="A355" s="19"/>
      <c r="B355" s="20" t="n">
        <v>5944</v>
      </c>
      <c r="C355" s="21" t="s">
        <v>96</v>
      </c>
      <c r="D355" s="10" t="s">
        <v>75</v>
      </c>
      <c r="E355" s="22" t="s">
        <v>97</v>
      </c>
      <c r="F355" s="23" t="n">
        <v>176.22</v>
      </c>
      <c r="G355" s="24" t="e">
        <f aca="false">E355*F355</f>
        <v>#VALUE!</v>
      </c>
    </row>
    <row r="356" customFormat="false" ht="63.75" hidden="false" customHeight="false" outlineLevel="0" collapsed="false">
      <c r="A356" s="19"/>
      <c r="B356" s="20" t="n">
        <v>5946</v>
      </c>
      <c r="C356" s="21" t="s">
        <v>98</v>
      </c>
      <c r="D356" s="10" t="s">
        <v>99</v>
      </c>
      <c r="E356" s="22" t="s">
        <v>100</v>
      </c>
      <c r="F356" s="23" t="n">
        <v>47.06</v>
      </c>
      <c r="G356" s="24" t="e">
        <f aca="false">E356*F356</f>
        <v>#VALUE!</v>
      </c>
    </row>
    <row r="357" customFormat="false" ht="25.5" hidden="false" customHeight="false" outlineLevel="0" collapsed="false">
      <c r="A357" s="19"/>
      <c r="B357" s="20" t="n">
        <v>6077</v>
      </c>
      <c r="C357" s="21" t="s">
        <v>101</v>
      </c>
      <c r="D357" s="10" t="s">
        <v>56</v>
      </c>
      <c r="E357" s="22" t="n">
        <v>1</v>
      </c>
      <c r="F357" s="23" t="n">
        <v>18.37</v>
      </c>
      <c r="G357" s="24" t="n">
        <f aca="false">E357*F357</f>
        <v>18.37</v>
      </c>
    </row>
    <row r="358" customFormat="false" ht="12.75" hidden="false" customHeight="false" outlineLevel="0" collapsed="false">
      <c r="A358" s="25"/>
      <c r="B358" s="21"/>
      <c r="C358" s="26"/>
      <c r="D358" s="10"/>
      <c r="E358" s="27" t="s">
        <v>23</v>
      </c>
      <c r="F358" s="28"/>
      <c r="G358" s="29" t="e">
        <f aca="false">SUM(G354:G357)</f>
        <v>#VALUE!</v>
      </c>
    </row>
    <row r="359" customFormat="false" ht="12.75" hidden="false" customHeight="false" outlineLevel="0" collapsed="false">
      <c r="A359" s="25"/>
      <c r="B359" s="21"/>
      <c r="C359" s="26"/>
      <c r="D359" s="10"/>
      <c r="E359" s="27"/>
      <c r="F359" s="28"/>
      <c r="G359" s="30"/>
    </row>
    <row r="360" customFormat="false" ht="12.75" hidden="false" customHeight="false" outlineLevel="0" collapsed="false">
      <c r="A360" s="25"/>
      <c r="B360" s="21"/>
      <c r="C360" s="26"/>
      <c r="D360" s="10"/>
      <c r="E360" s="31" t="s">
        <v>24</v>
      </c>
      <c r="F360" s="10" t="s">
        <v>25</v>
      </c>
      <c r="G360" s="29" t="n">
        <f aca="false">G351</f>
        <v>0.22</v>
      </c>
    </row>
    <row r="361" customFormat="false" ht="12.75" hidden="false" customHeight="false" outlineLevel="0" collapsed="false">
      <c r="A361" s="32"/>
      <c r="B361" s="26"/>
      <c r="C361" s="26"/>
      <c r="D361" s="10"/>
      <c r="E361" s="31" t="s">
        <v>26</v>
      </c>
      <c r="F361" s="10" t="s">
        <v>25</v>
      </c>
      <c r="G361" s="29" t="e">
        <f aca="false">G358</f>
        <v>#VALUE!</v>
      </c>
    </row>
    <row r="362" customFormat="false" ht="12.75" hidden="false" customHeight="false" outlineLevel="0" collapsed="false">
      <c r="A362" s="33"/>
      <c r="B362" s="26"/>
      <c r="C362" s="26"/>
      <c r="D362" s="10"/>
      <c r="E362" s="31" t="s">
        <v>27</v>
      </c>
      <c r="F362" s="10" t="s">
        <v>25</v>
      </c>
      <c r="G362" s="30"/>
    </row>
    <row r="363" customFormat="false" ht="12.75" hidden="false" customHeight="false" outlineLevel="0" collapsed="false">
      <c r="A363" s="34"/>
      <c r="B363" s="26"/>
      <c r="C363" s="26"/>
      <c r="D363" s="10"/>
      <c r="E363" s="31"/>
      <c r="F363" s="10"/>
      <c r="G363" s="30"/>
    </row>
    <row r="364" customFormat="false" ht="12.75" hidden="false" customHeight="false" outlineLevel="0" collapsed="false">
      <c r="A364" s="35"/>
      <c r="B364" s="26"/>
      <c r="C364" s="26"/>
      <c r="D364" s="10"/>
      <c r="E364" s="31" t="s">
        <v>28</v>
      </c>
      <c r="F364" s="10" t="s">
        <v>25</v>
      </c>
      <c r="G364" s="29" t="e">
        <f aca="false">SUM(G360:G362)</f>
        <v>#VALUE!</v>
      </c>
    </row>
    <row r="365" customFormat="false" ht="12.75" hidden="false" customHeight="false" outlineLevel="0" collapsed="false">
      <c r="A365" s="36"/>
      <c r="B365" s="26"/>
      <c r="C365" s="26"/>
      <c r="D365" s="10"/>
      <c r="E365" s="31" t="s">
        <v>29</v>
      </c>
      <c r="F365" s="10" t="s">
        <v>25</v>
      </c>
      <c r="G365" s="30"/>
    </row>
    <row r="366" customFormat="false" ht="16.5" hidden="false" customHeight="false" outlineLevel="0" collapsed="false">
      <c r="A366" s="37"/>
      <c r="B366" s="38"/>
      <c r="C366" s="38"/>
      <c r="D366" s="39"/>
      <c r="E366" s="40" t="s">
        <v>30</v>
      </c>
      <c r="F366" s="41" t="s">
        <v>25</v>
      </c>
      <c r="G366" s="42" t="e">
        <f aca="false">G364</f>
        <v>#VALUE!</v>
      </c>
    </row>
    <row r="367" customFormat="false" ht="16.5" hidden="false" customHeight="false" outlineLevel="0" collapsed="false">
      <c r="A367" s="36"/>
      <c r="B367" s="26"/>
      <c r="C367" s="26"/>
      <c r="D367" s="10"/>
      <c r="E367" s="11"/>
      <c r="F367" s="12"/>
      <c r="G367" s="29"/>
    </row>
    <row r="368" customFormat="false" ht="12.75" hidden="false" customHeight="true" outlineLevel="0" collapsed="false">
      <c r="A368" s="8" t="s">
        <v>102</v>
      </c>
      <c r="B368" s="8"/>
      <c r="C368" s="8"/>
      <c r="D368" s="8"/>
      <c r="E368" s="8"/>
      <c r="F368" s="8"/>
      <c r="G368" s="8"/>
    </row>
    <row r="369" customFormat="false" ht="13.5" hidden="false" customHeight="false" outlineLevel="0" collapsed="false">
      <c r="A369" s="8"/>
      <c r="B369" s="8"/>
      <c r="C369" s="8"/>
      <c r="D369" s="8"/>
      <c r="E369" s="8"/>
      <c r="F369" s="8"/>
      <c r="G369" s="8"/>
    </row>
    <row r="370" customFormat="false" ht="16.5" hidden="false" customHeight="true" outlineLevel="0" collapsed="false">
      <c r="A370" s="9" t="s">
        <v>103</v>
      </c>
      <c r="B370" s="9"/>
      <c r="C370" s="9"/>
      <c r="D370" s="10"/>
      <c r="E370" s="11"/>
      <c r="F370" s="12"/>
      <c r="G370" s="13"/>
    </row>
    <row r="371" customFormat="false" ht="13.5" hidden="false" customHeight="false" outlineLevel="0" collapsed="false">
      <c r="A371" s="14" t="s">
        <v>7</v>
      </c>
      <c r="B371" s="14" t="s">
        <v>8</v>
      </c>
      <c r="C371" s="15" t="s">
        <v>9</v>
      </c>
      <c r="D371" s="14" t="s">
        <v>10</v>
      </c>
      <c r="E371" s="16" t="s">
        <v>11</v>
      </c>
      <c r="F371" s="17" t="s">
        <v>12</v>
      </c>
      <c r="G371" s="18" t="s">
        <v>13</v>
      </c>
    </row>
    <row r="372" customFormat="false" ht="12.75" hidden="false" customHeight="false" outlineLevel="0" collapsed="false">
      <c r="A372" s="36"/>
      <c r="B372" s="20" t="n">
        <v>88264</v>
      </c>
      <c r="C372" s="21" t="s">
        <v>59</v>
      </c>
      <c r="D372" s="10" t="s">
        <v>15</v>
      </c>
      <c r="E372" s="22" t="n">
        <v>2</v>
      </c>
      <c r="F372" s="23" t="n">
        <v>18.54</v>
      </c>
      <c r="G372" s="24" t="n">
        <f aca="false">E372*F372</f>
        <v>37.08</v>
      </c>
    </row>
    <row r="373" customFormat="false" ht="12.75" hidden="false" customHeight="false" outlineLevel="0" collapsed="false">
      <c r="A373" s="36"/>
      <c r="B373" s="20" t="n">
        <v>88316</v>
      </c>
      <c r="C373" s="21" t="s">
        <v>34</v>
      </c>
      <c r="D373" s="10" t="s">
        <v>15</v>
      </c>
      <c r="E373" s="22" t="n">
        <v>2</v>
      </c>
      <c r="F373" s="23" t="n">
        <v>11.98</v>
      </c>
      <c r="G373" s="24" t="n">
        <f aca="false">E373*F373</f>
        <v>23.96</v>
      </c>
    </row>
    <row r="374" customFormat="false" ht="12.75" hidden="false" customHeight="false" outlineLevel="0" collapsed="false">
      <c r="A374" s="25"/>
      <c r="B374" s="26"/>
      <c r="C374" s="26"/>
      <c r="D374" s="10"/>
      <c r="E374" s="27" t="s">
        <v>16</v>
      </c>
      <c r="F374" s="28"/>
      <c r="G374" s="29" t="n">
        <f aca="false">SUM(G372:G373)</f>
        <v>61.04</v>
      </c>
    </row>
    <row r="375" customFormat="false" ht="13.5" hidden="false" customHeight="false" outlineLevel="0" collapsed="false">
      <c r="A375" s="25"/>
      <c r="B375" s="26"/>
      <c r="C375" s="26"/>
      <c r="D375" s="10"/>
      <c r="E375" s="10"/>
      <c r="F375" s="10"/>
      <c r="G375" s="30"/>
    </row>
    <row r="376" customFormat="false" ht="13.5" hidden="false" customHeight="false" outlineLevel="0" collapsed="false">
      <c r="A376" s="14" t="s">
        <v>7</v>
      </c>
      <c r="B376" s="14" t="s">
        <v>8</v>
      </c>
      <c r="C376" s="15" t="s">
        <v>17</v>
      </c>
      <c r="D376" s="14" t="s">
        <v>10</v>
      </c>
      <c r="E376" s="16" t="s">
        <v>11</v>
      </c>
      <c r="F376" s="17" t="s">
        <v>12</v>
      </c>
      <c r="G376" s="18" t="s">
        <v>13</v>
      </c>
    </row>
    <row r="377" customFormat="false" ht="63.75" hidden="false" customHeight="false" outlineLevel="0" collapsed="false">
      <c r="A377" s="36"/>
      <c r="B377" s="20" t="s">
        <v>104</v>
      </c>
      <c r="C377" s="21" t="s">
        <v>105</v>
      </c>
      <c r="D377" s="10" t="s">
        <v>106</v>
      </c>
      <c r="E377" s="22" t="n">
        <v>1</v>
      </c>
      <c r="F377" s="23" t="n">
        <v>1616.2</v>
      </c>
      <c r="G377" s="24" t="n">
        <f aca="false">E377*F377</f>
        <v>1616.2</v>
      </c>
    </row>
    <row r="378" customFormat="false" ht="12.75" hidden="false" customHeight="false" outlineLevel="0" collapsed="false">
      <c r="A378" s="25"/>
      <c r="B378" s="21"/>
      <c r="C378" s="26"/>
      <c r="D378" s="10"/>
      <c r="E378" s="27" t="s">
        <v>23</v>
      </c>
      <c r="F378" s="28"/>
      <c r="G378" s="29" t="n">
        <f aca="false">SUM(G377:G377)</f>
        <v>1616.2</v>
      </c>
    </row>
    <row r="379" customFormat="false" ht="12.75" hidden="false" customHeight="false" outlineLevel="0" collapsed="false">
      <c r="A379" s="25"/>
      <c r="B379" s="21"/>
      <c r="C379" s="26"/>
      <c r="D379" s="10"/>
      <c r="E379" s="27"/>
      <c r="F379" s="28"/>
      <c r="G379" s="30"/>
    </row>
    <row r="380" customFormat="false" ht="12.75" hidden="false" customHeight="false" outlineLevel="0" collapsed="false">
      <c r="A380" s="25"/>
      <c r="B380" s="21"/>
      <c r="C380" s="26"/>
      <c r="D380" s="10"/>
      <c r="E380" s="31" t="s">
        <v>24</v>
      </c>
      <c r="F380" s="10" t="s">
        <v>25</v>
      </c>
      <c r="G380" s="29" t="n">
        <f aca="false">G374</f>
        <v>61.04</v>
      </c>
    </row>
    <row r="381" customFormat="false" ht="12.75" hidden="false" customHeight="false" outlineLevel="0" collapsed="false">
      <c r="A381" s="32"/>
      <c r="B381" s="26"/>
      <c r="C381" s="26"/>
      <c r="D381" s="10"/>
      <c r="E381" s="31" t="s">
        <v>26</v>
      </c>
      <c r="F381" s="10" t="s">
        <v>25</v>
      </c>
      <c r="G381" s="29" t="n">
        <f aca="false">G378</f>
        <v>1616.2</v>
      </c>
    </row>
    <row r="382" customFormat="false" ht="12.75" hidden="false" customHeight="false" outlineLevel="0" collapsed="false">
      <c r="A382" s="33"/>
      <c r="B382" s="26"/>
      <c r="C382" s="26"/>
      <c r="D382" s="10"/>
      <c r="E382" s="31" t="s">
        <v>27</v>
      </c>
      <c r="F382" s="10" t="s">
        <v>25</v>
      </c>
      <c r="G382" s="30"/>
    </row>
    <row r="383" customFormat="false" ht="12.75" hidden="false" customHeight="false" outlineLevel="0" collapsed="false">
      <c r="A383" s="34"/>
      <c r="B383" s="26"/>
      <c r="C383" s="26"/>
      <c r="D383" s="10"/>
      <c r="E383" s="31"/>
      <c r="F383" s="10"/>
      <c r="G383" s="30"/>
    </row>
    <row r="384" customFormat="false" ht="12.75" hidden="false" customHeight="false" outlineLevel="0" collapsed="false">
      <c r="A384" s="35"/>
      <c r="B384" s="26"/>
      <c r="C384" s="26"/>
      <c r="D384" s="10"/>
      <c r="E384" s="31" t="s">
        <v>28</v>
      </c>
      <c r="F384" s="10" t="s">
        <v>25</v>
      </c>
      <c r="G384" s="29" t="n">
        <f aca="false">SUM(G380:G382)</f>
        <v>1677.24</v>
      </c>
    </row>
    <row r="385" customFormat="false" ht="12.75" hidden="false" customHeight="false" outlineLevel="0" collapsed="false">
      <c r="A385" s="36"/>
      <c r="B385" s="26"/>
      <c r="C385" s="26"/>
      <c r="D385" s="10"/>
      <c r="E385" s="31" t="s">
        <v>29</v>
      </c>
      <c r="F385" s="10" t="s">
        <v>25</v>
      </c>
      <c r="G385" s="30"/>
    </row>
    <row r="386" customFormat="false" ht="16.5" hidden="false" customHeight="false" outlineLevel="0" collapsed="false">
      <c r="A386" s="37"/>
      <c r="B386" s="38"/>
      <c r="C386" s="38"/>
      <c r="D386" s="39"/>
      <c r="E386" s="40" t="s">
        <v>30</v>
      </c>
      <c r="F386" s="41" t="s">
        <v>25</v>
      </c>
      <c r="G386" s="42" t="n">
        <f aca="false">G384</f>
        <v>1677.24</v>
      </c>
    </row>
    <row r="387" customFormat="false" ht="16.5" hidden="false" customHeight="false" outlineLevel="0" collapsed="false">
      <c r="A387" s="36"/>
      <c r="B387" s="26"/>
      <c r="C387" s="26"/>
      <c r="D387" s="10"/>
      <c r="E387" s="11"/>
      <c r="F387" s="12"/>
      <c r="G387" s="29"/>
    </row>
    <row r="388" customFormat="false" ht="12.75" hidden="false" customHeight="true" outlineLevel="0" collapsed="false">
      <c r="A388" s="8" t="s">
        <v>107</v>
      </c>
      <c r="B388" s="8"/>
      <c r="C388" s="8"/>
      <c r="D388" s="8"/>
      <c r="E388" s="8"/>
      <c r="F388" s="8"/>
      <c r="G388" s="8"/>
    </row>
    <row r="389" customFormat="false" ht="13.5" hidden="false" customHeight="false" outlineLevel="0" collapsed="false">
      <c r="A389" s="8"/>
      <c r="B389" s="8"/>
      <c r="C389" s="8"/>
      <c r="D389" s="8"/>
      <c r="E389" s="8"/>
      <c r="F389" s="8"/>
      <c r="G389" s="8"/>
    </row>
    <row r="390" customFormat="false" ht="16.5" hidden="false" customHeight="true" outlineLevel="0" collapsed="false">
      <c r="A390" s="9" t="s">
        <v>108</v>
      </c>
      <c r="B390" s="9"/>
      <c r="C390" s="9"/>
      <c r="D390" s="10"/>
      <c r="E390" s="11"/>
      <c r="F390" s="12"/>
      <c r="G390" s="13"/>
    </row>
    <row r="391" customFormat="false" ht="13.5" hidden="false" customHeight="false" outlineLevel="0" collapsed="false">
      <c r="A391" s="14" t="s">
        <v>7</v>
      </c>
      <c r="B391" s="14" t="s">
        <v>8</v>
      </c>
      <c r="C391" s="15" t="s">
        <v>9</v>
      </c>
      <c r="D391" s="14" t="s">
        <v>10</v>
      </c>
      <c r="E391" s="16" t="s">
        <v>11</v>
      </c>
      <c r="F391" s="17" t="s">
        <v>12</v>
      </c>
      <c r="G391" s="18" t="s">
        <v>13</v>
      </c>
    </row>
    <row r="392" customFormat="false" ht="12.75" hidden="false" customHeight="false" outlineLevel="0" collapsed="false">
      <c r="A392" s="36"/>
      <c r="B392" s="20" t="n">
        <v>88309</v>
      </c>
      <c r="C392" s="21" t="s">
        <v>33</v>
      </c>
      <c r="D392" s="10" t="s">
        <v>15</v>
      </c>
      <c r="E392" s="22" t="n">
        <v>5.01</v>
      </c>
      <c r="F392" s="23" t="n">
        <v>15.3</v>
      </c>
      <c r="G392" s="24" t="n">
        <f aca="false">E392*F392</f>
        <v>76.65</v>
      </c>
    </row>
    <row r="393" customFormat="false" ht="12.75" hidden="false" customHeight="false" outlineLevel="0" collapsed="false">
      <c r="A393" s="36"/>
      <c r="B393" s="20" t="n">
        <v>88316</v>
      </c>
      <c r="C393" s="21" t="s">
        <v>34</v>
      </c>
      <c r="D393" s="10" t="s">
        <v>15</v>
      </c>
      <c r="E393" s="22" t="n">
        <v>8.81</v>
      </c>
      <c r="F393" s="23" t="n">
        <v>11.98</v>
      </c>
      <c r="G393" s="24" t="n">
        <f aca="false">E393*F393</f>
        <v>105.54</v>
      </c>
    </row>
    <row r="394" customFormat="false" ht="12.75" hidden="false" customHeight="false" outlineLevel="0" collapsed="false">
      <c r="A394" s="25"/>
      <c r="B394" s="26"/>
      <c r="C394" s="26"/>
      <c r="D394" s="10"/>
      <c r="E394" s="27" t="s">
        <v>16</v>
      </c>
      <c r="F394" s="28"/>
      <c r="G394" s="29" t="n">
        <f aca="false">SUM(G392:G393)</f>
        <v>182.19</v>
      </c>
    </row>
    <row r="395" customFormat="false" ht="13.5" hidden="false" customHeight="false" outlineLevel="0" collapsed="false">
      <c r="A395" s="25"/>
      <c r="B395" s="26"/>
      <c r="C395" s="26"/>
      <c r="D395" s="10"/>
      <c r="E395" s="10"/>
      <c r="F395" s="10"/>
      <c r="G395" s="30"/>
    </row>
    <row r="396" customFormat="false" ht="13.5" hidden="false" customHeight="false" outlineLevel="0" collapsed="false">
      <c r="A396" s="14" t="s">
        <v>7</v>
      </c>
      <c r="B396" s="14" t="s">
        <v>8</v>
      </c>
      <c r="C396" s="15" t="s">
        <v>17</v>
      </c>
      <c r="D396" s="14" t="s">
        <v>10</v>
      </c>
      <c r="E396" s="16" t="s">
        <v>11</v>
      </c>
      <c r="F396" s="17" t="s">
        <v>12</v>
      </c>
      <c r="G396" s="18" t="s">
        <v>13</v>
      </c>
    </row>
    <row r="397" customFormat="false" ht="12.75" hidden="false" customHeight="false" outlineLevel="0" collapsed="false">
      <c r="A397" s="77"/>
      <c r="B397" s="78" t="n">
        <v>39</v>
      </c>
      <c r="C397" s="79" t="s">
        <v>109</v>
      </c>
      <c r="D397" s="10" t="s">
        <v>40</v>
      </c>
      <c r="E397" s="80" t="n">
        <v>1.26</v>
      </c>
      <c r="F397" s="23" t="n">
        <v>4.89</v>
      </c>
      <c r="G397" s="82" t="n">
        <f aca="false">E397*F397</f>
        <v>6.16</v>
      </c>
    </row>
    <row r="398" customFormat="false" ht="25.5" hidden="false" customHeight="false" outlineLevel="0" collapsed="false">
      <c r="A398" s="36"/>
      <c r="B398" s="10" t="n">
        <v>367</v>
      </c>
      <c r="C398" s="21" t="s">
        <v>110</v>
      </c>
      <c r="D398" s="10" t="s">
        <v>111</v>
      </c>
      <c r="E398" s="109" t="n">
        <v>0.01</v>
      </c>
      <c r="F398" s="23" t="n">
        <v>60</v>
      </c>
      <c r="G398" s="24" t="n">
        <f aca="false">E398*F398</f>
        <v>0.6</v>
      </c>
    </row>
    <row r="399" customFormat="false" ht="25.5" hidden="false" customHeight="false" outlineLevel="0" collapsed="false">
      <c r="A399" s="36"/>
      <c r="B399" s="10" t="n">
        <v>370</v>
      </c>
      <c r="C399" s="21" t="s">
        <v>112</v>
      </c>
      <c r="D399" s="10" t="s">
        <v>111</v>
      </c>
      <c r="E399" s="109" t="n">
        <v>0.15</v>
      </c>
      <c r="F399" s="23" t="n">
        <v>63</v>
      </c>
      <c r="G399" s="24" t="n">
        <f aca="false">E399*F399</f>
        <v>9.45</v>
      </c>
    </row>
    <row r="400" customFormat="false" ht="12.75" hidden="false" customHeight="false" outlineLevel="0" collapsed="false">
      <c r="A400" s="36"/>
      <c r="B400" s="10" t="n">
        <v>1106</v>
      </c>
      <c r="C400" s="21" t="s">
        <v>113</v>
      </c>
      <c r="D400" s="10" t="s">
        <v>40</v>
      </c>
      <c r="E400" s="109" t="n">
        <v>11</v>
      </c>
      <c r="F400" s="23" t="n">
        <v>1.04</v>
      </c>
      <c r="G400" s="24" t="n">
        <f aca="false">E400*F400</f>
        <v>11.44</v>
      </c>
    </row>
    <row r="401" customFormat="false" ht="25.5" hidden="false" customHeight="false" outlineLevel="0" collapsed="false">
      <c r="A401" s="36"/>
      <c r="B401" s="10" t="n">
        <v>1358</v>
      </c>
      <c r="C401" s="21" t="s">
        <v>114</v>
      </c>
      <c r="D401" s="10" t="s">
        <v>115</v>
      </c>
      <c r="E401" s="109" t="n">
        <v>0.12</v>
      </c>
      <c r="F401" s="23" t="n">
        <v>29.27</v>
      </c>
      <c r="G401" s="24" t="n">
        <f aca="false">E401*F401</f>
        <v>3.51</v>
      </c>
    </row>
    <row r="402" customFormat="false" ht="12.75" hidden="false" customHeight="false" outlineLevel="0" collapsed="false">
      <c r="A402" s="36"/>
      <c r="B402" s="10" t="n">
        <v>1379</v>
      </c>
      <c r="C402" s="21" t="s">
        <v>116</v>
      </c>
      <c r="D402" s="10" t="s">
        <v>40</v>
      </c>
      <c r="E402" s="109" t="n">
        <v>34.69</v>
      </c>
      <c r="F402" s="23" t="n">
        <v>0.5</v>
      </c>
      <c r="G402" s="24" t="n">
        <f aca="false">E402*F402</f>
        <v>17.35</v>
      </c>
    </row>
    <row r="403" customFormat="false" ht="25.5" hidden="false" customHeight="false" outlineLevel="0" collapsed="false">
      <c r="A403" s="36"/>
      <c r="B403" s="10" t="n">
        <v>4718</v>
      </c>
      <c r="C403" s="21" t="s">
        <v>117</v>
      </c>
      <c r="D403" s="10" t="s">
        <v>111</v>
      </c>
      <c r="E403" s="109" t="n">
        <v>0.01</v>
      </c>
      <c r="F403" s="23" t="n">
        <v>62.48</v>
      </c>
      <c r="G403" s="24" t="n">
        <f aca="false">E403*F403</f>
        <v>0.62</v>
      </c>
    </row>
    <row r="404" customFormat="false" ht="25.5" hidden="false" customHeight="false" outlineLevel="0" collapsed="false">
      <c r="A404" s="36"/>
      <c r="B404" s="10" t="n">
        <v>4722</v>
      </c>
      <c r="C404" s="21" t="s">
        <v>118</v>
      </c>
      <c r="D404" s="10" t="s">
        <v>111</v>
      </c>
      <c r="E404" s="109" t="n">
        <v>0.01</v>
      </c>
      <c r="F404" s="23" t="n">
        <v>62.48</v>
      </c>
      <c r="G404" s="24" t="n">
        <f aca="false">E404*F404</f>
        <v>0.62</v>
      </c>
    </row>
    <row r="405" customFormat="false" ht="12.75" hidden="false" customHeight="false" outlineLevel="0" collapsed="false">
      <c r="A405" s="36"/>
      <c r="B405" s="10" t="n">
        <v>7258</v>
      </c>
      <c r="C405" s="21" t="s">
        <v>119</v>
      </c>
      <c r="D405" s="10" t="s">
        <v>120</v>
      </c>
      <c r="E405" s="109" t="n">
        <v>200</v>
      </c>
      <c r="F405" s="23" t="n">
        <v>0.23</v>
      </c>
      <c r="G405" s="24" t="n">
        <f aca="false">E405*F405</f>
        <v>46</v>
      </c>
    </row>
    <row r="406" customFormat="false" ht="12.75" hidden="false" customHeight="false" outlineLevel="0" collapsed="false">
      <c r="A406" s="36"/>
      <c r="B406" s="10"/>
      <c r="C406" s="21"/>
      <c r="D406" s="10"/>
      <c r="E406" s="109"/>
      <c r="F406" s="23"/>
      <c r="G406" s="24"/>
    </row>
    <row r="407" customFormat="false" ht="12.75" hidden="false" customHeight="false" outlineLevel="0" collapsed="false">
      <c r="A407" s="25"/>
      <c r="B407" s="21"/>
      <c r="C407" s="26"/>
      <c r="D407" s="10"/>
      <c r="E407" s="27" t="s">
        <v>23</v>
      </c>
      <c r="F407" s="28"/>
      <c r="G407" s="29" t="n">
        <f aca="false">SUM(G397:G406)</f>
        <v>95.75</v>
      </c>
    </row>
    <row r="408" customFormat="false" ht="12.75" hidden="false" customHeight="false" outlineLevel="0" collapsed="false">
      <c r="A408" s="25"/>
      <c r="B408" s="21"/>
      <c r="C408" s="26"/>
      <c r="D408" s="10"/>
      <c r="E408" s="27"/>
      <c r="F408" s="28"/>
      <c r="G408" s="30"/>
    </row>
    <row r="409" customFormat="false" ht="12.75" hidden="false" customHeight="false" outlineLevel="0" collapsed="false">
      <c r="A409" s="25"/>
      <c r="B409" s="21"/>
      <c r="C409" s="26"/>
      <c r="D409" s="10"/>
      <c r="E409" s="31" t="s">
        <v>24</v>
      </c>
      <c r="F409" s="10" t="s">
        <v>25</v>
      </c>
      <c r="G409" s="29" t="n">
        <f aca="false">G394</f>
        <v>182.19</v>
      </c>
    </row>
    <row r="410" customFormat="false" ht="12.75" hidden="false" customHeight="false" outlineLevel="0" collapsed="false">
      <c r="A410" s="32"/>
      <c r="B410" s="26"/>
      <c r="C410" s="26"/>
      <c r="D410" s="10"/>
      <c r="E410" s="31" t="s">
        <v>26</v>
      </c>
      <c r="F410" s="10" t="s">
        <v>25</v>
      </c>
      <c r="G410" s="29" t="n">
        <f aca="false">G407</f>
        <v>95.75</v>
      </c>
    </row>
    <row r="411" customFormat="false" ht="12.75" hidden="false" customHeight="false" outlineLevel="0" collapsed="false">
      <c r="A411" s="33"/>
      <c r="B411" s="26"/>
      <c r="C411" s="26"/>
      <c r="D411" s="10"/>
      <c r="E411" s="31" t="s">
        <v>27</v>
      </c>
      <c r="F411" s="10" t="s">
        <v>25</v>
      </c>
      <c r="G411" s="30"/>
    </row>
    <row r="412" customFormat="false" ht="12.75" hidden="false" customHeight="false" outlineLevel="0" collapsed="false">
      <c r="A412" s="34"/>
      <c r="B412" s="26"/>
      <c r="C412" s="26"/>
      <c r="D412" s="10"/>
      <c r="E412" s="31"/>
      <c r="F412" s="10"/>
      <c r="G412" s="30"/>
    </row>
    <row r="413" customFormat="false" ht="12.75" hidden="false" customHeight="false" outlineLevel="0" collapsed="false">
      <c r="A413" s="35"/>
      <c r="B413" s="26"/>
      <c r="C413" s="26"/>
      <c r="D413" s="10"/>
      <c r="E413" s="31" t="s">
        <v>28</v>
      </c>
      <c r="F413" s="10" t="s">
        <v>25</v>
      </c>
      <c r="G413" s="29" t="n">
        <f aca="false">SUM(G409:G411)</f>
        <v>277.94</v>
      </c>
    </row>
    <row r="414" customFormat="false" ht="12.75" hidden="false" customHeight="false" outlineLevel="0" collapsed="false">
      <c r="A414" s="36"/>
      <c r="B414" s="26"/>
      <c r="C414" s="26"/>
      <c r="D414" s="10"/>
      <c r="E414" s="31" t="s">
        <v>29</v>
      </c>
      <c r="F414" s="10" t="s">
        <v>25</v>
      </c>
      <c r="G414" s="30"/>
    </row>
    <row r="415" customFormat="false" ht="16.5" hidden="false" customHeight="false" outlineLevel="0" collapsed="false">
      <c r="A415" s="37"/>
      <c r="B415" s="38"/>
      <c r="C415" s="38"/>
      <c r="D415" s="39"/>
      <c r="E415" s="40" t="s">
        <v>30</v>
      </c>
      <c r="F415" s="41" t="s">
        <v>25</v>
      </c>
      <c r="G415" s="42" t="n">
        <f aca="false">G413</f>
        <v>277.94</v>
      </c>
    </row>
    <row r="416" customFormat="false" ht="16.5" hidden="false" customHeight="false" outlineLevel="0" collapsed="false">
      <c r="A416" s="36"/>
      <c r="B416" s="26"/>
      <c r="C416" s="26"/>
      <c r="D416" s="10"/>
      <c r="E416" s="11"/>
      <c r="F416" s="12"/>
      <c r="G416" s="29"/>
    </row>
    <row r="417" customFormat="false" ht="12.75" hidden="false" customHeight="true" outlineLevel="0" collapsed="false">
      <c r="A417" s="8" t="s">
        <v>121</v>
      </c>
      <c r="B417" s="8"/>
      <c r="C417" s="8"/>
      <c r="D417" s="8"/>
      <c r="E417" s="8"/>
      <c r="F417" s="8"/>
      <c r="G417" s="8"/>
    </row>
    <row r="418" customFormat="false" ht="13.5" hidden="false" customHeight="false" outlineLevel="0" collapsed="false">
      <c r="A418" s="8"/>
      <c r="B418" s="8"/>
      <c r="C418" s="8"/>
      <c r="D418" s="8"/>
      <c r="E418" s="8"/>
      <c r="F418" s="8"/>
      <c r="G418" s="8"/>
    </row>
    <row r="419" customFormat="false" ht="16.5" hidden="false" customHeight="true" outlineLevel="0" collapsed="false">
      <c r="A419" s="9" t="s">
        <v>122</v>
      </c>
      <c r="B419" s="9"/>
      <c r="C419" s="9"/>
      <c r="D419" s="10"/>
      <c r="E419" s="11"/>
      <c r="F419" s="12"/>
      <c r="G419" s="13"/>
    </row>
    <row r="420" customFormat="false" ht="13.5" hidden="false" customHeight="false" outlineLevel="0" collapsed="false">
      <c r="A420" s="14" t="s">
        <v>7</v>
      </c>
      <c r="B420" s="14" t="s">
        <v>8</v>
      </c>
      <c r="C420" s="15" t="s">
        <v>9</v>
      </c>
      <c r="D420" s="14" t="s">
        <v>10</v>
      </c>
      <c r="E420" s="16" t="s">
        <v>11</v>
      </c>
      <c r="F420" s="17" t="s">
        <v>12</v>
      </c>
      <c r="G420" s="18" t="s">
        <v>13</v>
      </c>
    </row>
    <row r="421" customFormat="false" ht="12.75" hidden="false" customHeight="false" outlineLevel="0" collapsed="false">
      <c r="A421" s="36"/>
      <c r="B421" s="20" t="n">
        <v>88309</v>
      </c>
      <c r="C421" s="21" t="s">
        <v>33</v>
      </c>
      <c r="D421" s="10" t="s">
        <v>15</v>
      </c>
      <c r="E421" s="22" t="n">
        <v>2.42</v>
      </c>
      <c r="F421" s="23" t="n">
        <v>15.3</v>
      </c>
      <c r="G421" s="24" t="n">
        <f aca="false">E421*F421</f>
        <v>37.03</v>
      </c>
    </row>
    <row r="422" customFormat="false" ht="12.75" hidden="false" customHeight="false" outlineLevel="0" collapsed="false">
      <c r="A422" s="36"/>
      <c r="B422" s="20" t="n">
        <v>88316</v>
      </c>
      <c r="C422" s="21" t="s">
        <v>34</v>
      </c>
      <c r="D422" s="10" t="s">
        <v>15</v>
      </c>
      <c r="E422" s="22" t="n">
        <v>4.1</v>
      </c>
      <c r="F422" s="23" t="n">
        <v>11.98</v>
      </c>
      <c r="G422" s="24" t="n">
        <f aca="false">E422*F422</f>
        <v>49.12</v>
      </c>
    </row>
    <row r="423" customFormat="false" ht="12.75" hidden="false" customHeight="false" outlineLevel="0" collapsed="false">
      <c r="A423" s="25"/>
      <c r="B423" s="26"/>
      <c r="C423" s="26"/>
      <c r="D423" s="10"/>
      <c r="E423" s="27" t="s">
        <v>16</v>
      </c>
      <c r="F423" s="28"/>
      <c r="G423" s="29" t="n">
        <f aca="false">SUM(G421:G422)</f>
        <v>86.15</v>
      </c>
    </row>
    <row r="424" customFormat="false" ht="13.5" hidden="false" customHeight="false" outlineLevel="0" collapsed="false">
      <c r="A424" s="25"/>
      <c r="B424" s="26"/>
      <c r="C424" s="26"/>
      <c r="D424" s="10"/>
      <c r="E424" s="10"/>
      <c r="F424" s="10"/>
      <c r="G424" s="30"/>
    </row>
    <row r="425" customFormat="false" ht="13.5" hidden="false" customHeight="false" outlineLevel="0" collapsed="false">
      <c r="A425" s="14" t="s">
        <v>7</v>
      </c>
      <c r="B425" s="14" t="s">
        <v>8</v>
      </c>
      <c r="C425" s="15" t="s">
        <v>17</v>
      </c>
      <c r="D425" s="14" t="s">
        <v>10</v>
      </c>
      <c r="E425" s="16" t="s">
        <v>11</v>
      </c>
      <c r="F425" s="17" t="s">
        <v>12</v>
      </c>
      <c r="G425" s="18" t="s">
        <v>13</v>
      </c>
    </row>
    <row r="426" customFormat="false" ht="12.75" hidden="false" customHeight="false" outlineLevel="0" collapsed="false">
      <c r="A426" s="36"/>
      <c r="B426" s="20" t="n">
        <v>39</v>
      </c>
      <c r="C426" s="21" t="s">
        <v>109</v>
      </c>
      <c r="D426" s="10" t="s">
        <v>40</v>
      </c>
      <c r="E426" s="22" t="n">
        <v>0.56</v>
      </c>
      <c r="F426" s="23" t="n">
        <v>4.89</v>
      </c>
      <c r="G426" s="24" t="n">
        <f aca="false">E426*F426</f>
        <v>2.74</v>
      </c>
    </row>
    <row r="427" customFormat="false" ht="25.5" hidden="false" customHeight="false" outlineLevel="0" collapsed="false">
      <c r="A427" s="36"/>
      <c r="B427" s="20" t="n">
        <v>367</v>
      </c>
      <c r="C427" s="21" t="s">
        <v>110</v>
      </c>
      <c r="D427" s="10" t="s">
        <v>111</v>
      </c>
      <c r="E427" s="22" t="n">
        <v>0.01</v>
      </c>
      <c r="F427" s="23" t="n">
        <v>60</v>
      </c>
      <c r="G427" s="24" t="n">
        <f aca="false">E427*F427</f>
        <v>0.6</v>
      </c>
    </row>
    <row r="428" customFormat="false" ht="25.5" hidden="false" customHeight="false" outlineLevel="0" collapsed="false">
      <c r="A428" s="36"/>
      <c r="B428" s="20" t="n">
        <v>370</v>
      </c>
      <c r="C428" s="21" t="s">
        <v>112</v>
      </c>
      <c r="D428" s="10" t="s">
        <v>111</v>
      </c>
      <c r="E428" s="22" t="n">
        <v>0.07</v>
      </c>
      <c r="F428" s="23" t="n">
        <v>63</v>
      </c>
      <c r="G428" s="24" t="n">
        <f aca="false">E428*F428</f>
        <v>4.41</v>
      </c>
    </row>
    <row r="429" customFormat="false" ht="12.75" hidden="false" customHeight="false" outlineLevel="0" collapsed="false">
      <c r="A429" s="36"/>
      <c r="B429" s="20" t="n">
        <v>1106</v>
      </c>
      <c r="C429" s="21" t="s">
        <v>113</v>
      </c>
      <c r="D429" s="10" t="s">
        <v>40</v>
      </c>
      <c r="E429" s="22" t="n">
        <v>5.78</v>
      </c>
      <c r="F429" s="23" t="n">
        <v>1.04</v>
      </c>
      <c r="G429" s="24" t="n">
        <f aca="false">E429*F429</f>
        <v>6.01</v>
      </c>
    </row>
    <row r="430" customFormat="false" ht="25.5" hidden="false" customHeight="false" outlineLevel="0" collapsed="false">
      <c r="A430" s="36"/>
      <c r="B430" s="20" t="n">
        <v>1358</v>
      </c>
      <c r="C430" s="21" t="s">
        <v>114</v>
      </c>
      <c r="D430" s="10" t="s">
        <v>115</v>
      </c>
      <c r="E430" s="22" t="n">
        <v>0.08</v>
      </c>
      <c r="F430" s="23" t="n">
        <v>29.27</v>
      </c>
      <c r="G430" s="24" t="n">
        <f aca="false">E430*F430</f>
        <v>2.34</v>
      </c>
    </row>
    <row r="431" customFormat="false" ht="12.75" hidden="false" customHeight="false" outlineLevel="0" collapsed="false">
      <c r="A431" s="36"/>
      <c r="B431" s="20" t="n">
        <v>1379</v>
      </c>
      <c r="C431" s="21" t="s">
        <v>116</v>
      </c>
      <c r="D431" s="10" t="s">
        <v>40</v>
      </c>
      <c r="E431" s="22" t="n">
        <v>16.47</v>
      </c>
      <c r="F431" s="23" t="n">
        <v>0.5</v>
      </c>
      <c r="G431" s="24" t="n">
        <f aca="false">E431*F431</f>
        <v>8.24</v>
      </c>
    </row>
    <row r="432" customFormat="false" ht="25.5" hidden="false" customHeight="false" outlineLevel="0" collapsed="false">
      <c r="A432" s="36"/>
      <c r="B432" s="20" t="n">
        <v>4718</v>
      </c>
      <c r="C432" s="21" t="s">
        <v>117</v>
      </c>
      <c r="D432" s="10" t="s">
        <v>111</v>
      </c>
      <c r="E432" s="22" t="n">
        <v>0.01</v>
      </c>
      <c r="F432" s="23" t="n">
        <v>62.48</v>
      </c>
      <c r="G432" s="24" t="n">
        <f aca="false">E432*F432</f>
        <v>0.62</v>
      </c>
    </row>
    <row r="433" customFormat="false" ht="25.5" hidden="false" customHeight="false" outlineLevel="0" collapsed="false">
      <c r="A433" s="36"/>
      <c r="B433" s="20" t="n">
        <v>4722</v>
      </c>
      <c r="C433" s="21" t="s">
        <v>118</v>
      </c>
      <c r="D433" s="10" t="s">
        <v>111</v>
      </c>
      <c r="E433" s="22" t="n">
        <v>0.01</v>
      </c>
      <c r="F433" s="23" t="n">
        <v>62.48</v>
      </c>
      <c r="G433" s="24" t="n">
        <f aca="false">E433*F433</f>
        <v>0.62</v>
      </c>
    </row>
    <row r="434" customFormat="false" ht="12.75" hidden="false" customHeight="false" outlineLevel="0" collapsed="false">
      <c r="A434" s="36"/>
      <c r="B434" s="20" t="n">
        <v>7258</v>
      </c>
      <c r="C434" s="21" t="s">
        <v>119</v>
      </c>
      <c r="D434" s="10" t="s">
        <v>120</v>
      </c>
      <c r="E434" s="22" t="n">
        <v>89</v>
      </c>
      <c r="F434" s="23" t="n">
        <v>0.23</v>
      </c>
      <c r="G434" s="24" t="n">
        <f aca="false">E434*F434</f>
        <v>20.47</v>
      </c>
    </row>
    <row r="435" customFormat="false" ht="12.75" hidden="false" customHeight="false" outlineLevel="0" collapsed="false">
      <c r="A435" s="25"/>
      <c r="B435" s="21"/>
      <c r="C435" s="26"/>
      <c r="D435" s="10"/>
      <c r="E435" s="27" t="s">
        <v>23</v>
      </c>
      <c r="F435" s="28"/>
      <c r="G435" s="29" t="n">
        <f aca="false">SUM(G426:G434)</f>
        <v>46.05</v>
      </c>
    </row>
    <row r="436" customFormat="false" ht="12.75" hidden="false" customHeight="false" outlineLevel="0" collapsed="false">
      <c r="A436" s="25"/>
      <c r="B436" s="21"/>
      <c r="C436" s="26"/>
      <c r="D436" s="10"/>
      <c r="E436" s="27"/>
      <c r="F436" s="28"/>
      <c r="G436" s="30"/>
    </row>
    <row r="437" customFormat="false" ht="12.75" hidden="false" customHeight="false" outlineLevel="0" collapsed="false">
      <c r="A437" s="25"/>
      <c r="B437" s="21"/>
      <c r="C437" s="26"/>
      <c r="D437" s="10"/>
      <c r="E437" s="31" t="s">
        <v>24</v>
      </c>
      <c r="F437" s="10" t="s">
        <v>25</v>
      </c>
      <c r="G437" s="29" t="n">
        <f aca="false">G423</f>
        <v>86.15</v>
      </c>
    </row>
    <row r="438" customFormat="false" ht="12.75" hidden="false" customHeight="false" outlineLevel="0" collapsed="false">
      <c r="A438" s="32"/>
      <c r="B438" s="26"/>
      <c r="C438" s="26"/>
      <c r="D438" s="10"/>
      <c r="E438" s="31" t="s">
        <v>26</v>
      </c>
      <c r="F438" s="10" t="s">
        <v>25</v>
      </c>
      <c r="G438" s="29" t="n">
        <f aca="false">G435</f>
        <v>46.05</v>
      </c>
    </row>
    <row r="439" customFormat="false" ht="12.75" hidden="false" customHeight="false" outlineLevel="0" collapsed="false">
      <c r="A439" s="33"/>
      <c r="B439" s="26"/>
      <c r="C439" s="26"/>
      <c r="D439" s="10"/>
      <c r="E439" s="31" t="s">
        <v>27</v>
      </c>
      <c r="F439" s="10" t="s">
        <v>25</v>
      </c>
      <c r="G439" s="30"/>
    </row>
    <row r="440" customFormat="false" ht="12.75" hidden="false" customHeight="false" outlineLevel="0" collapsed="false">
      <c r="A440" s="34"/>
      <c r="B440" s="26"/>
      <c r="C440" s="26"/>
      <c r="D440" s="10"/>
      <c r="E440" s="31"/>
      <c r="F440" s="10"/>
      <c r="G440" s="30"/>
    </row>
    <row r="441" customFormat="false" ht="12.75" hidden="false" customHeight="false" outlineLevel="0" collapsed="false">
      <c r="A441" s="35"/>
      <c r="B441" s="26"/>
      <c r="C441" s="26"/>
      <c r="D441" s="10"/>
      <c r="E441" s="31" t="s">
        <v>28</v>
      </c>
      <c r="F441" s="10" t="s">
        <v>25</v>
      </c>
      <c r="G441" s="29" t="n">
        <f aca="false">SUM(G437:G439)</f>
        <v>132.2</v>
      </c>
    </row>
    <row r="442" customFormat="false" ht="12.75" hidden="false" customHeight="false" outlineLevel="0" collapsed="false">
      <c r="A442" s="36"/>
      <c r="B442" s="26"/>
      <c r="C442" s="26"/>
      <c r="D442" s="10"/>
      <c r="E442" s="31" t="s">
        <v>29</v>
      </c>
      <c r="F442" s="10" t="s">
        <v>25</v>
      </c>
      <c r="G442" s="30"/>
    </row>
    <row r="443" customFormat="false" ht="16.5" hidden="false" customHeight="false" outlineLevel="0" collapsed="false">
      <c r="A443" s="37"/>
      <c r="B443" s="38"/>
      <c r="C443" s="38"/>
      <c r="D443" s="39"/>
      <c r="E443" s="40" t="s">
        <v>30</v>
      </c>
      <c r="F443" s="41" t="s">
        <v>25</v>
      </c>
      <c r="G443" s="42" t="n">
        <f aca="false">G441</f>
        <v>132.2</v>
      </c>
    </row>
    <row r="444" customFormat="false" ht="16.5" hidden="false" customHeight="false" outlineLevel="0" collapsed="false">
      <c r="A444" s="36"/>
      <c r="B444" s="26"/>
      <c r="C444" s="26"/>
      <c r="D444" s="10"/>
      <c r="E444" s="11"/>
      <c r="F444" s="12"/>
      <c r="G444" s="29"/>
    </row>
    <row r="445" customFormat="false" ht="12.75" hidden="false" customHeight="true" outlineLevel="0" collapsed="false">
      <c r="A445" s="8" t="s">
        <v>123</v>
      </c>
      <c r="B445" s="8"/>
      <c r="C445" s="8"/>
      <c r="D445" s="8"/>
      <c r="E445" s="8"/>
      <c r="F445" s="8"/>
      <c r="G445" s="8"/>
    </row>
    <row r="446" customFormat="false" ht="13.5" hidden="false" customHeight="false" outlineLevel="0" collapsed="false">
      <c r="A446" s="8"/>
      <c r="B446" s="8"/>
      <c r="C446" s="8"/>
      <c r="D446" s="8"/>
      <c r="E446" s="8"/>
      <c r="F446" s="8"/>
      <c r="G446" s="8"/>
    </row>
    <row r="447" customFormat="false" ht="16.5" hidden="false" customHeight="true" outlineLevel="0" collapsed="false">
      <c r="A447" s="9" t="s">
        <v>124</v>
      </c>
      <c r="B447" s="9"/>
      <c r="C447" s="9"/>
      <c r="D447" s="10"/>
      <c r="E447" s="11"/>
      <c r="F447" s="12"/>
      <c r="G447" s="13"/>
    </row>
    <row r="448" customFormat="false" ht="13.5" hidden="false" customHeight="false" outlineLevel="0" collapsed="false">
      <c r="A448" s="14" t="s">
        <v>7</v>
      </c>
      <c r="B448" s="14" t="s">
        <v>8</v>
      </c>
      <c r="C448" s="15" t="s">
        <v>9</v>
      </c>
      <c r="D448" s="14" t="s">
        <v>10</v>
      </c>
      <c r="E448" s="16" t="s">
        <v>11</v>
      </c>
      <c r="F448" s="17" t="s">
        <v>12</v>
      </c>
      <c r="G448" s="18" t="s">
        <v>13</v>
      </c>
    </row>
    <row r="449" customFormat="false" ht="12.75" hidden="false" customHeight="false" outlineLevel="0" collapsed="false">
      <c r="A449" s="36"/>
      <c r="B449" s="20" t="n">
        <v>88316</v>
      </c>
      <c r="C449" s="21" t="s">
        <v>34</v>
      </c>
      <c r="D449" s="10" t="s">
        <v>15</v>
      </c>
      <c r="E449" s="22" t="n">
        <v>0.6</v>
      </c>
      <c r="F449" s="23" t="n">
        <v>11.98</v>
      </c>
      <c r="G449" s="24" t="n">
        <f aca="false">E449*F449</f>
        <v>7.19</v>
      </c>
    </row>
    <row r="450" customFormat="false" ht="12.75" hidden="false" customHeight="false" outlineLevel="0" collapsed="false">
      <c r="A450" s="25"/>
      <c r="B450" s="26"/>
      <c r="C450" s="26"/>
      <c r="D450" s="10"/>
      <c r="E450" s="27" t="s">
        <v>16</v>
      </c>
      <c r="F450" s="28"/>
      <c r="G450" s="29" t="n">
        <f aca="false">SUM(G449:G449)</f>
        <v>7.19</v>
      </c>
    </row>
    <row r="451" customFormat="false" ht="13.5" hidden="false" customHeight="false" outlineLevel="0" collapsed="false">
      <c r="A451" s="25"/>
      <c r="B451" s="26"/>
      <c r="C451" s="26"/>
      <c r="D451" s="10"/>
      <c r="E451" s="10"/>
      <c r="F451" s="10"/>
      <c r="G451" s="30"/>
    </row>
    <row r="452" customFormat="false" ht="13.5" hidden="false" customHeight="false" outlineLevel="0" collapsed="false">
      <c r="A452" s="14" t="s">
        <v>7</v>
      </c>
      <c r="B452" s="14" t="s">
        <v>8</v>
      </c>
      <c r="C452" s="15" t="s">
        <v>17</v>
      </c>
      <c r="D452" s="14" t="s">
        <v>10</v>
      </c>
      <c r="E452" s="16" t="s">
        <v>11</v>
      </c>
      <c r="F452" s="17" t="s">
        <v>12</v>
      </c>
      <c r="G452" s="18" t="s">
        <v>13</v>
      </c>
    </row>
    <row r="453" customFormat="false" ht="12.75" hidden="false" customHeight="false" outlineLevel="0" collapsed="false">
      <c r="A453" s="36"/>
      <c r="B453" s="20"/>
      <c r="C453" s="21"/>
      <c r="D453" s="10"/>
      <c r="E453" s="22"/>
      <c r="F453" s="23"/>
      <c r="G453" s="24"/>
    </row>
    <row r="454" customFormat="false" ht="12.75" hidden="false" customHeight="false" outlineLevel="0" collapsed="false">
      <c r="A454" s="25"/>
      <c r="B454" s="21"/>
      <c r="C454" s="26"/>
      <c r="D454" s="10"/>
      <c r="E454" s="27" t="s">
        <v>23</v>
      </c>
      <c r="F454" s="28"/>
      <c r="G454" s="29" t="n">
        <f aca="false">SUM(G453:G453)</f>
        <v>0</v>
      </c>
    </row>
    <row r="455" customFormat="false" ht="12.75" hidden="false" customHeight="false" outlineLevel="0" collapsed="false">
      <c r="A455" s="25"/>
      <c r="B455" s="21"/>
      <c r="C455" s="26"/>
      <c r="D455" s="10"/>
      <c r="E455" s="27"/>
      <c r="F455" s="28"/>
      <c r="G455" s="30"/>
    </row>
    <row r="456" customFormat="false" ht="12.75" hidden="false" customHeight="false" outlineLevel="0" collapsed="false">
      <c r="A456" s="25"/>
      <c r="B456" s="21"/>
      <c r="C456" s="26"/>
      <c r="D456" s="10"/>
      <c r="E456" s="31" t="s">
        <v>24</v>
      </c>
      <c r="F456" s="10" t="s">
        <v>25</v>
      </c>
      <c r="G456" s="29" t="n">
        <f aca="false">G450</f>
        <v>7.19</v>
      </c>
    </row>
    <row r="457" customFormat="false" ht="12.75" hidden="false" customHeight="false" outlineLevel="0" collapsed="false">
      <c r="A457" s="32"/>
      <c r="B457" s="26"/>
      <c r="C457" s="26"/>
      <c r="D457" s="10"/>
      <c r="E457" s="31" t="s">
        <v>26</v>
      </c>
      <c r="F457" s="10" t="s">
        <v>25</v>
      </c>
      <c r="G457" s="29" t="n">
        <f aca="false">G454</f>
        <v>0</v>
      </c>
    </row>
    <row r="458" customFormat="false" ht="12.75" hidden="false" customHeight="false" outlineLevel="0" collapsed="false">
      <c r="A458" s="33"/>
      <c r="B458" s="26"/>
      <c r="C458" s="26"/>
      <c r="D458" s="10"/>
      <c r="E458" s="31" t="s">
        <v>27</v>
      </c>
      <c r="F458" s="10" t="s">
        <v>25</v>
      </c>
      <c r="G458" s="30"/>
    </row>
    <row r="459" customFormat="false" ht="12.75" hidden="false" customHeight="false" outlineLevel="0" collapsed="false">
      <c r="A459" s="34"/>
      <c r="B459" s="26"/>
      <c r="C459" s="26"/>
      <c r="D459" s="10"/>
      <c r="E459" s="31"/>
      <c r="F459" s="10"/>
      <c r="G459" s="30"/>
    </row>
    <row r="460" customFormat="false" ht="12.75" hidden="false" customHeight="false" outlineLevel="0" collapsed="false">
      <c r="A460" s="35"/>
      <c r="B460" s="26"/>
      <c r="C460" s="26"/>
      <c r="D460" s="10"/>
      <c r="E460" s="31" t="s">
        <v>28</v>
      </c>
      <c r="F460" s="10" t="s">
        <v>25</v>
      </c>
      <c r="G460" s="29" t="n">
        <f aca="false">SUM(G456:G458)</f>
        <v>7.19</v>
      </c>
    </row>
    <row r="461" customFormat="false" ht="12.75" hidden="false" customHeight="false" outlineLevel="0" collapsed="false">
      <c r="A461" s="36"/>
      <c r="B461" s="26"/>
      <c r="C461" s="26"/>
      <c r="D461" s="10"/>
      <c r="E461" s="31" t="s">
        <v>29</v>
      </c>
      <c r="F461" s="10" t="s">
        <v>25</v>
      </c>
      <c r="G461" s="30"/>
    </row>
    <row r="462" customFormat="false" ht="16.5" hidden="false" customHeight="false" outlineLevel="0" collapsed="false">
      <c r="A462" s="37"/>
      <c r="B462" s="38"/>
      <c r="C462" s="38"/>
      <c r="D462" s="39"/>
      <c r="E462" s="40" t="s">
        <v>30</v>
      </c>
      <c r="F462" s="41" t="s">
        <v>25</v>
      </c>
      <c r="G462" s="42" t="n">
        <f aca="false">G460</f>
        <v>7.19</v>
      </c>
    </row>
    <row r="463" customFormat="false" ht="16.5" hidden="false" customHeight="false" outlineLevel="0" collapsed="false">
      <c r="A463" s="36"/>
      <c r="B463" s="26"/>
      <c r="C463" s="26"/>
      <c r="D463" s="10"/>
      <c r="E463" s="11"/>
      <c r="F463" s="12"/>
      <c r="G463" s="29"/>
    </row>
    <row r="464" customFormat="false" ht="12.75" hidden="false" customHeight="true" outlineLevel="0" collapsed="false">
      <c r="A464" s="8" t="s">
        <v>125</v>
      </c>
      <c r="B464" s="8"/>
      <c r="C464" s="8"/>
      <c r="D464" s="8"/>
      <c r="E464" s="8"/>
      <c r="F464" s="8"/>
      <c r="G464" s="8"/>
    </row>
    <row r="465" customFormat="false" ht="13.5" hidden="false" customHeight="false" outlineLevel="0" collapsed="false">
      <c r="A465" s="8"/>
      <c r="B465" s="8"/>
      <c r="C465" s="8"/>
      <c r="D465" s="8"/>
      <c r="E465" s="8"/>
      <c r="F465" s="8"/>
      <c r="G465" s="8"/>
    </row>
    <row r="466" customFormat="false" ht="16.5" hidden="false" customHeight="true" outlineLevel="0" collapsed="false">
      <c r="A466" s="9" t="s">
        <v>126</v>
      </c>
      <c r="B466" s="9"/>
      <c r="C466" s="9"/>
      <c r="D466" s="10"/>
      <c r="E466" s="11"/>
      <c r="F466" s="12"/>
      <c r="G466" s="13"/>
    </row>
    <row r="467" customFormat="false" ht="13.5" hidden="false" customHeight="false" outlineLevel="0" collapsed="false">
      <c r="A467" s="14" t="s">
        <v>7</v>
      </c>
      <c r="B467" s="14" t="s">
        <v>8</v>
      </c>
      <c r="C467" s="15" t="s">
        <v>9</v>
      </c>
      <c r="D467" s="14" t="s">
        <v>10</v>
      </c>
      <c r="E467" s="16" t="s">
        <v>11</v>
      </c>
      <c r="F467" s="17" t="s">
        <v>12</v>
      </c>
      <c r="G467" s="18" t="s">
        <v>13</v>
      </c>
    </row>
    <row r="468" customFormat="false" ht="12.75" hidden="false" customHeight="false" outlineLevel="0" collapsed="false">
      <c r="A468" s="36"/>
      <c r="B468" s="20" t="n">
        <v>88316</v>
      </c>
      <c r="C468" s="21" t="s">
        <v>34</v>
      </c>
      <c r="D468" s="10" t="s">
        <v>15</v>
      </c>
      <c r="E468" s="22" t="n">
        <v>1.5</v>
      </c>
      <c r="F468" s="23" t="n">
        <v>11.98</v>
      </c>
      <c r="G468" s="24" t="n">
        <f aca="false">E468*F468</f>
        <v>17.97</v>
      </c>
    </row>
    <row r="469" customFormat="false" ht="12.75" hidden="false" customHeight="false" outlineLevel="0" collapsed="false">
      <c r="A469" s="25"/>
      <c r="B469" s="26"/>
      <c r="C469" s="26"/>
      <c r="D469" s="10"/>
      <c r="E469" s="27" t="s">
        <v>16</v>
      </c>
      <c r="F469" s="28"/>
      <c r="G469" s="29" t="n">
        <f aca="false">SUM(G468:G468)</f>
        <v>17.97</v>
      </c>
    </row>
    <row r="470" customFormat="false" ht="13.5" hidden="false" customHeight="false" outlineLevel="0" collapsed="false">
      <c r="A470" s="25"/>
      <c r="B470" s="26"/>
      <c r="C470" s="26"/>
      <c r="D470" s="10"/>
      <c r="E470" s="10"/>
      <c r="F470" s="10"/>
      <c r="G470" s="30"/>
    </row>
    <row r="471" customFormat="false" ht="13.5" hidden="false" customHeight="false" outlineLevel="0" collapsed="false">
      <c r="A471" s="14" t="s">
        <v>7</v>
      </c>
      <c r="B471" s="14" t="s">
        <v>8</v>
      </c>
      <c r="C471" s="15" t="s">
        <v>17</v>
      </c>
      <c r="D471" s="14" t="s">
        <v>10</v>
      </c>
      <c r="E471" s="16" t="s">
        <v>11</v>
      </c>
      <c r="F471" s="17" t="s">
        <v>12</v>
      </c>
      <c r="G471" s="18" t="s">
        <v>13</v>
      </c>
    </row>
    <row r="472" customFormat="false" ht="12.75" hidden="false" customHeight="false" outlineLevel="0" collapsed="false">
      <c r="A472" s="36"/>
      <c r="B472" s="20"/>
      <c r="C472" s="21"/>
      <c r="D472" s="10"/>
      <c r="E472" s="22"/>
      <c r="F472" s="23"/>
      <c r="G472" s="24"/>
    </row>
    <row r="473" customFormat="false" ht="12.75" hidden="false" customHeight="false" outlineLevel="0" collapsed="false">
      <c r="A473" s="25"/>
      <c r="B473" s="21"/>
      <c r="C473" s="26"/>
      <c r="D473" s="10"/>
      <c r="E473" s="27" t="s">
        <v>23</v>
      </c>
      <c r="F473" s="28"/>
      <c r="G473" s="29" t="n">
        <f aca="false">SUM(G472:G472)</f>
        <v>0</v>
      </c>
    </row>
    <row r="474" customFormat="false" ht="12.75" hidden="false" customHeight="false" outlineLevel="0" collapsed="false">
      <c r="A474" s="25"/>
      <c r="B474" s="21"/>
      <c r="C474" s="26"/>
      <c r="D474" s="10"/>
      <c r="E474" s="27"/>
      <c r="F474" s="28"/>
      <c r="G474" s="30"/>
    </row>
    <row r="475" customFormat="false" ht="12.75" hidden="false" customHeight="false" outlineLevel="0" collapsed="false">
      <c r="A475" s="25"/>
      <c r="B475" s="21"/>
      <c r="C475" s="26"/>
      <c r="D475" s="10"/>
      <c r="E475" s="31" t="s">
        <v>24</v>
      </c>
      <c r="F475" s="10" t="s">
        <v>25</v>
      </c>
      <c r="G475" s="29" t="n">
        <f aca="false">G469</f>
        <v>17.97</v>
      </c>
    </row>
    <row r="476" customFormat="false" ht="12.75" hidden="false" customHeight="false" outlineLevel="0" collapsed="false">
      <c r="A476" s="32"/>
      <c r="B476" s="26"/>
      <c r="C476" s="26"/>
      <c r="D476" s="10"/>
      <c r="E476" s="31" t="s">
        <v>26</v>
      </c>
      <c r="F476" s="10" t="s">
        <v>25</v>
      </c>
      <c r="G476" s="29" t="n">
        <f aca="false">G473</f>
        <v>0</v>
      </c>
    </row>
    <row r="477" customFormat="false" ht="12.75" hidden="false" customHeight="false" outlineLevel="0" collapsed="false">
      <c r="A477" s="33"/>
      <c r="B477" s="26"/>
      <c r="C477" s="26"/>
      <c r="D477" s="10"/>
      <c r="E477" s="31" t="s">
        <v>27</v>
      </c>
      <c r="F477" s="10" t="s">
        <v>25</v>
      </c>
      <c r="G477" s="30"/>
    </row>
    <row r="478" customFormat="false" ht="12.75" hidden="false" customHeight="false" outlineLevel="0" collapsed="false">
      <c r="A478" s="34"/>
      <c r="B478" s="26"/>
      <c r="C478" s="26"/>
      <c r="D478" s="10"/>
      <c r="E478" s="31"/>
      <c r="F478" s="10"/>
      <c r="G478" s="30"/>
    </row>
    <row r="479" customFormat="false" ht="12.75" hidden="false" customHeight="false" outlineLevel="0" collapsed="false">
      <c r="A479" s="35"/>
      <c r="B479" s="26"/>
      <c r="C479" s="26"/>
      <c r="D479" s="10"/>
      <c r="E479" s="31" t="s">
        <v>28</v>
      </c>
      <c r="F479" s="10" t="s">
        <v>25</v>
      </c>
      <c r="G479" s="29" t="n">
        <f aca="false">SUM(G475:G477)</f>
        <v>17.97</v>
      </c>
    </row>
    <row r="480" customFormat="false" ht="12.75" hidden="false" customHeight="false" outlineLevel="0" collapsed="false">
      <c r="A480" s="36"/>
      <c r="B480" s="26"/>
      <c r="C480" s="26"/>
      <c r="D480" s="10"/>
      <c r="E480" s="31" t="s">
        <v>29</v>
      </c>
      <c r="F480" s="10" t="s">
        <v>25</v>
      </c>
      <c r="G480" s="30"/>
    </row>
    <row r="481" customFormat="false" ht="16.5" hidden="false" customHeight="false" outlineLevel="0" collapsed="false">
      <c r="A481" s="37"/>
      <c r="B481" s="38"/>
      <c r="C481" s="38"/>
      <c r="D481" s="39"/>
      <c r="E481" s="40" t="s">
        <v>30</v>
      </c>
      <c r="F481" s="41" t="s">
        <v>25</v>
      </c>
      <c r="G481" s="42" t="n">
        <f aca="false">G479</f>
        <v>17.97</v>
      </c>
    </row>
    <row r="482" customFormat="false" ht="16.5" hidden="false" customHeight="false" outlineLevel="0" collapsed="false">
      <c r="A482" s="36"/>
      <c r="B482" s="26"/>
      <c r="C482" s="26"/>
      <c r="D482" s="10"/>
      <c r="E482" s="11"/>
      <c r="F482" s="12"/>
      <c r="G482" s="29"/>
    </row>
    <row r="483" s="112" customFormat="true" ht="12.75" hidden="false" customHeight="true" outlineLevel="0" collapsed="false">
      <c r="A483" s="111" t="s">
        <v>127</v>
      </c>
      <c r="B483" s="111"/>
      <c r="C483" s="111"/>
      <c r="D483" s="111"/>
      <c r="E483" s="111"/>
      <c r="F483" s="111"/>
      <c r="G483" s="111"/>
    </row>
    <row r="484" s="112" customFormat="true" ht="13.5" hidden="false" customHeight="false" outlineLevel="0" collapsed="false">
      <c r="A484" s="111"/>
      <c r="B484" s="111"/>
      <c r="C484" s="111"/>
      <c r="D484" s="111"/>
      <c r="E484" s="111"/>
      <c r="F484" s="111"/>
      <c r="G484" s="111"/>
    </row>
    <row r="485" s="112" customFormat="true" ht="13.5" hidden="false" customHeight="false" outlineLevel="0" collapsed="false">
      <c r="A485" s="44"/>
      <c r="B485" s="45"/>
      <c r="C485" s="45" t="s">
        <v>128</v>
      </c>
      <c r="D485" s="46"/>
      <c r="E485" s="46"/>
      <c r="F485" s="46"/>
      <c r="G485" s="47"/>
    </row>
    <row r="486" s="112" customFormat="true" ht="13.5" hidden="false" customHeight="false" outlineLevel="0" collapsed="false">
      <c r="A486" s="48" t="s">
        <v>7</v>
      </c>
      <c r="B486" s="48" t="s">
        <v>8</v>
      </c>
      <c r="C486" s="49" t="s">
        <v>9</v>
      </c>
      <c r="D486" s="48" t="s">
        <v>10</v>
      </c>
      <c r="E486" s="113" t="s">
        <v>11</v>
      </c>
      <c r="F486" s="88" t="s">
        <v>12</v>
      </c>
      <c r="G486" s="89" t="s">
        <v>13</v>
      </c>
    </row>
    <row r="487" s="112" customFormat="true" ht="12.75" hidden="false" customHeight="false" outlineLevel="0" collapsed="false">
      <c r="A487" s="64"/>
      <c r="B487" s="54" t="n">
        <v>88309</v>
      </c>
      <c r="C487" s="45" t="s">
        <v>129</v>
      </c>
      <c r="D487" s="54" t="s">
        <v>60</v>
      </c>
      <c r="E487" s="55" t="n">
        <v>1</v>
      </c>
      <c r="F487" s="23" t="n">
        <v>15.3</v>
      </c>
      <c r="G487" s="24" t="n">
        <f aca="false">E487*F487</f>
        <v>15.3</v>
      </c>
    </row>
    <row r="488" s="112" customFormat="true" ht="12.75" hidden="false" customHeight="false" outlineLevel="0" collapsed="false">
      <c r="A488" s="64"/>
      <c r="B488" s="45"/>
      <c r="C488" s="45"/>
      <c r="D488" s="46"/>
      <c r="E488" s="5" t="s">
        <v>16</v>
      </c>
      <c r="F488" s="56"/>
      <c r="G488" s="57" t="n">
        <f aca="false">SUM(G487:G487)</f>
        <v>15.3</v>
      </c>
    </row>
    <row r="489" s="112" customFormat="true" ht="13.5" hidden="false" customHeight="false" outlineLevel="0" collapsed="false">
      <c r="A489" s="64"/>
      <c r="B489" s="45"/>
      <c r="C489" s="45"/>
      <c r="D489" s="46"/>
      <c r="E489" s="46"/>
      <c r="F489" s="46"/>
      <c r="G489" s="58"/>
    </row>
    <row r="490" s="112" customFormat="true" ht="13.5" hidden="false" customHeight="false" outlineLevel="0" collapsed="false">
      <c r="A490" s="48" t="s">
        <v>7</v>
      </c>
      <c r="B490" s="48" t="s">
        <v>8</v>
      </c>
      <c r="C490" s="49" t="s">
        <v>17</v>
      </c>
      <c r="D490" s="48" t="s">
        <v>10</v>
      </c>
      <c r="E490" s="113" t="s">
        <v>11</v>
      </c>
      <c r="F490" s="88" t="s">
        <v>12</v>
      </c>
      <c r="G490" s="89" t="s">
        <v>13</v>
      </c>
    </row>
    <row r="491" s="117" customFormat="true" ht="12.75" hidden="false" customHeight="false" outlineLevel="0" collapsed="false">
      <c r="A491" s="64"/>
      <c r="B491" s="92" t="s">
        <v>72</v>
      </c>
      <c r="C491" s="114" t="s">
        <v>130</v>
      </c>
      <c r="D491" s="46" t="s">
        <v>131</v>
      </c>
      <c r="E491" s="115" t="n">
        <v>1</v>
      </c>
      <c r="F491" s="93" t="n">
        <v>950</v>
      </c>
      <c r="G491" s="116" t="n">
        <f aca="false">E491*F491</f>
        <v>950</v>
      </c>
      <c r="I491" s="45"/>
      <c r="J491" s="45" t="n">
        <v>950</v>
      </c>
      <c r="K491" s="45" t="n">
        <v>897</v>
      </c>
      <c r="L491" s="117" t="n">
        <v>940</v>
      </c>
    </row>
    <row r="492" s="112" customFormat="true" ht="38.25" hidden="false" customHeight="false" outlineLevel="0" collapsed="false">
      <c r="A492" s="64"/>
      <c r="B492" s="54" t="n">
        <v>94963</v>
      </c>
      <c r="C492" s="65" t="s">
        <v>132</v>
      </c>
      <c r="D492" s="46" t="s">
        <v>133</v>
      </c>
      <c r="E492" s="55" t="n">
        <v>0.18</v>
      </c>
      <c r="F492" s="23" t="n">
        <v>271.18</v>
      </c>
      <c r="G492" s="116" t="n">
        <f aca="false">E492*F492</f>
        <v>48.81</v>
      </c>
    </row>
    <row r="493" s="112" customFormat="true" ht="25.5" hidden="false" customHeight="false" outlineLevel="0" collapsed="false">
      <c r="A493" s="64"/>
      <c r="B493" s="118" t="n">
        <v>93358</v>
      </c>
      <c r="C493" s="65" t="s">
        <v>134</v>
      </c>
      <c r="D493" s="46" t="s">
        <v>133</v>
      </c>
      <c r="E493" s="55" t="n">
        <v>0.18</v>
      </c>
      <c r="F493" s="23" t="n">
        <v>47.39</v>
      </c>
      <c r="G493" s="116" t="n">
        <f aca="false">E493*F493</f>
        <v>8.53</v>
      </c>
    </row>
    <row r="494" s="112" customFormat="true" ht="12.75" hidden="false" customHeight="false" outlineLevel="0" collapsed="false">
      <c r="A494" s="44"/>
      <c r="B494" s="65"/>
      <c r="C494" s="45"/>
      <c r="D494" s="46"/>
      <c r="E494" s="5" t="s">
        <v>23</v>
      </c>
      <c r="F494" s="56"/>
      <c r="G494" s="57" t="n">
        <f aca="false">SUM(G491:G493)</f>
        <v>1007.34</v>
      </c>
    </row>
    <row r="495" s="112" customFormat="true" ht="12.75" hidden="false" customHeight="false" outlineLevel="0" collapsed="false">
      <c r="A495" s="44"/>
      <c r="B495" s="65"/>
      <c r="C495" s="45"/>
      <c r="D495" s="46"/>
      <c r="E495" s="5"/>
      <c r="F495" s="56"/>
      <c r="G495" s="58"/>
    </row>
    <row r="496" s="112" customFormat="true" ht="12.75" hidden="false" customHeight="false" outlineLevel="0" collapsed="false">
      <c r="A496" s="44"/>
      <c r="B496" s="65"/>
      <c r="C496" s="45"/>
      <c r="D496" s="46"/>
      <c r="E496" s="66" t="s">
        <v>24</v>
      </c>
      <c r="F496" s="46" t="s">
        <v>25</v>
      </c>
      <c r="G496" s="57" t="n">
        <f aca="false">G488</f>
        <v>15.3</v>
      </c>
    </row>
    <row r="497" s="112" customFormat="true" ht="12.75" hidden="false" customHeight="false" outlineLevel="0" collapsed="false">
      <c r="A497" s="67"/>
      <c r="B497" s="45"/>
      <c r="C497" s="45"/>
      <c r="D497" s="46"/>
      <c r="E497" s="66" t="s">
        <v>26</v>
      </c>
      <c r="F497" s="46" t="s">
        <v>25</v>
      </c>
      <c r="G497" s="57" t="n">
        <f aca="false">G494</f>
        <v>1007.34</v>
      </c>
    </row>
    <row r="498" s="112" customFormat="true" ht="12.75" hidden="false" customHeight="false" outlineLevel="0" collapsed="false">
      <c r="A498" s="68"/>
      <c r="B498" s="45"/>
      <c r="C498" s="45"/>
      <c r="D498" s="46"/>
      <c r="E498" s="66" t="s">
        <v>27</v>
      </c>
      <c r="F498" s="46" t="s">
        <v>25</v>
      </c>
      <c r="G498" s="58"/>
    </row>
    <row r="499" s="112" customFormat="true" ht="12.75" hidden="false" customHeight="false" outlineLevel="0" collapsed="false">
      <c r="A499" s="69"/>
      <c r="B499" s="45"/>
      <c r="C499" s="45"/>
      <c r="D499" s="46"/>
      <c r="E499" s="66"/>
      <c r="F499" s="46"/>
      <c r="G499" s="58"/>
    </row>
    <row r="500" s="112" customFormat="true" ht="12.75" hidden="false" customHeight="false" outlineLevel="0" collapsed="false">
      <c r="A500" s="70"/>
      <c r="B500" s="45"/>
      <c r="C500" s="45"/>
      <c r="D500" s="46"/>
      <c r="E500" s="66" t="s">
        <v>28</v>
      </c>
      <c r="F500" s="46" t="s">
        <v>25</v>
      </c>
      <c r="G500" s="57" t="n">
        <f aca="false">SUM(G496:G498)</f>
        <v>1022.64</v>
      </c>
    </row>
    <row r="501" s="112" customFormat="true" ht="12.75" hidden="false" customHeight="false" outlineLevel="0" collapsed="false">
      <c r="A501" s="64"/>
      <c r="B501" s="45"/>
      <c r="C501" s="45"/>
      <c r="D501" s="46"/>
      <c r="E501" s="66" t="s">
        <v>29</v>
      </c>
      <c r="F501" s="46" t="s">
        <v>25</v>
      </c>
      <c r="G501" s="58"/>
    </row>
    <row r="502" s="112" customFormat="true" ht="15.75" hidden="false" customHeight="false" outlineLevel="0" collapsed="false">
      <c r="A502" s="64"/>
      <c r="B502" s="45"/>
      <c r="C502" s="45"/>
      <c r="D502" s="46"/>
      <c r="E502" s="96" t="s">
        <v>30</v>
      </c>
      <c r="F502" s="97" t="s">
        <v>25</v>
      </c>
      <c r="G502" s="57" t="n">
        <f aca="false">G500</f>
        <v>1022.64</v>
      </c>
    </row>
    <row r="503" s="112" customFormat="true" ht="13.5" hidden="false" customHeight="false" outlineLevel="0" collapsed="false">
      <c r="A503" s="98"/>
      <c r="B503" s="99"/>
      <c r="C503" s="100"/>
      <c r="D503" s="101"/>
      <c r="E503" s="101"/>
      <c r="F503" s="100"/>
      <c r="G503" s="102"/>
    </row>
    <row r="504" s="112" customFormat="true" ht="13.5" hidden="false" customHeight="false" outlineLevel="0" collapsed="false">
      <c r="A504" s="103"/>
      <c r="B504" s="104"/>
      <c r="C504" s="105"/>
      <c r="D504" s="106"/>
      <c r="E504" s="106"/>
      <c r="F504" s="105"/>
      <c r="G504" s="107"/>
    </row>
    <row r="505" s="112" customFormat="true" ht="12.75" hidden="false" customHeight="true" outlineLevel="0" collapsed="false">
      <c r="A505" s="111" t="s">
        <v>135</v>
      </c>
      <c r="B505" s="111"/>
      <c r="C505" s="111"/>
      <c r="D505" s="111"/>
      <c r="E505" s="111"/>
      <c r="F505" s="111"/>
      <c r="G505" s="111"/>
    </row>
    <row r="506" s="112" customFormat="true" ht="13.5" hidden="false" customHeight="false" outlineLevel="0" collapsed="false">
      <c r="A506" s="111"/>
      <c r="B506" s="111"/>
      <c r="C506" s="111"/>
      <c r="D506" s="111"/>
      <c r="E506" s="111"/>
      <c r="F506" s="111"/>
      <c r="G506" s="111"/>
    </row>
    <row r="507" s="112" customFormat="true" ht="13.5" hidden="false" customHeight="false" outlineLevel="0" collapsed="false">
      <c r="A507" s="44"/>
      <c r="B507" s="45"/>
      <c r="C507" s="45" t="s">
        <v>128</v>
      </c>
      <c r="D507" s="46"/>
      <c r="E507" s="46"/>
      <c r="F507" s="46"/>
      <c r="G507" s="47"/>
    </row>
    <row r="508" s="112" customFormat="true" ht="13.5" hidden="false" customHeight="false" outlineLevel="0" collapsed="false">
      <c r="A508" s="48" t="s">
        <v>7</v>
      </c>
      <c r="B508" s="48" t="s">
        <v>8</v>
      </c>
      <c r="C508" s="49" t="s">
        <v>9</v>
      </c>
      <c r="D508" s="48" t="s">
        <v>10</v>
      </c>
      <c r="E508" s="113" t="s">
        <v>11</v>
      </c>
      <c r="F508" s="88" t="s">
        <v>12</v>
      </c>
      <c r="G508" s="89" t="s">
        <v>13</v>
      </c>
    </row>
    <row r="509" s="112" customFormat="true" ht="12.75" hidden="false" customHeight="false" outlineLevel="0" collapsed="false">
      <c r="A509" s="64"/>
      <c r="B509" s="54" t="n">
        <v>88309</v>
      </c>
      <c r="C509" s="45" t="s">
        <v>129</v>
      </c>
      <c r="D509" s="54" t="s">
        <v>60</v>
      </c>
      <c r="E509" s="55" t="n">
        <v>1</v>
      </c>
      <c r="F509" s="23" t="n">
        <v>15.3</v>
      </c>
      <c r="G509" s="24" t="n">
        <f aca="false">E509*F509</f>
        <v>15.3</v>
      </c>
    </row>
    <row r="510" s="112" customFormat="true" ht="12.75" hidden="false" customHeight="false" outlineLevel="0" collapsed="false">
      <c r="A510" s="64"/>
      <c r="B510" s="45"/>
      <c r="C510" s="45"/>
      <c r="D510" s="46"/>
      <c r="E510" s="5" t="s">
        <v>16</v>
      </c>
      <c r="F510" s="56"/>
      <c r="G510" s="57" t="n">
        <f aca="false">SUM(G509:G509)</f>
        <v>15.3</v>
      </c>
    </row>
    <row r="511" s="112" customFormat="true" ht="13.5" hidden="false" customHeight="false" outlineLevel="0" collapsed="false">
      <c r="A511" s="64"/>
      <c r="B511" s="45"/>
      <c r="C511" s="45"/>
      <c r="D511" s="46"/>
      <c r="E511" s="46"/>
      <c r="F511" s="46"/>
      <c r="G511" s="58"/>
    </row>
    <row r="512" s="112" customFormat="true" ht="13.5" hidden="false" customHeight="false" outlineLevel="0" collapsed="false">
      <c r="A512" s="48" t="s">
        <v>7</v>
      </c>
      <c r="B512" s="48" t="s">
        <v>8</v>
      </c>
      <c r="C512" s="49" t="s">
        <v>17</v>
      </c>
      <c r="D512" s="48" t="s">
        <v>10</v>
      </c>
      <c r="E512" s="113" t="s">
        <v>11</v>
      </c>
      <c r="F512" s="88" t="s">
        <v>12</v>
      </c>
      <c r="G512" s="89" t="s">
        <v>13</v>
      </c>
    </row>
    <row r="513" s="117" customFormat="true" ht="12.75" hidden="false" customHeight="false" outlineLevel="0" collapsed="false">
      <c r="A513" s="64"/>
      <c r="B513" s="92" t="s">
        <v>72</v>
      </c>
      <c r="C513" s="114" t="s">
        <v>135</v>
      </c>
      <c r="D513" s="46" t="s">
        <v>131</v>
      </c>
      <c r="E513" s="115" t="n">
        <v>1</v>
      </c>
      <c r="F513" s="93" t="n">
        <v>999.98</v>
      </c>
      <c r="G513" s="116" t="n">
        <f aca="false">E513*F513</f>
        <v>999.98</v>
      </c>
      <c r="I513" s="45"/>
      <c r="J513" s="45" t="n">
        <v>950</v>
      </c>
      <c r="K513" s="45" t="n">
        <v>897</v>
      </c>
      <c r="L513" s="117" t="n">
        <v>940</v>
      </c>
    </row>
    <row r="514" s="112" customFormat="true" ht="38.25" hidden="false" customHeight="false" outlineLevel="0" collapsed="false">
      <c r="A514" s="64"/>
      <c r="B514" s="54" t="n">
        <v>94963</v>
      </c>
      <c r="C514" s="65" t="s">
        <v>132</v>
      </c>
      <c r="D514" s="46" t="s">
        <v>133</v>
      </c>
      <c r="E514" s="55" t="n">
        <v>0.18</v>
      </c>
      <c r="F514" s="23" t="n">
        <v>271.18</v>
      </c>
      <c r="G514" s="116" t="n">
        <f aca="false">E514*F514</f>
        <v>48.81</v>
      </c>
    </row>
    <row r="515" s="112" customFormat="true" ht="25.5" hidden="false" customHeight="false" outlineLevel="0" collapsed="false">
      <c r="A515" s="64"/>
      <c r="B515" s="118" t="n">
        <v>93358</v>
      </c>
      <c r="C515" s="65" t="s">
        <v>134</v>
      </c>
      <c r="D515" s="46" t="s">
        <v>133</v>
      </c>
      <c r="E515" s="55" t="n">
        <v>0.18</v>
      </c>
      <c r="F515" s="23" t="n">
        <v>47.39</v>
      </c>
      <c r="G515" s="116" t="n">
        <f aca="false">E515*F515</f>
        <v>8.53</v>
      </c>
    </row>
    <row r="516" s="112" customFormat="true" ht="12.75" hidden="false" customHeight="false" outlineLevel="0" collapsed="false">
      <c r="A516" s="44"/>
      <c r="B516" s="65"/>
      <c r="C516" s="45"/>
      <c r="D516" s="46"/>
      <c r="E516" s="5" t="s">
        <v>23</v>
      </c>
      <c r="F516" s="56"/>
      <c r="G516" s="57" t="n">
        <f aca="false">SUM(G513:G515)</f>
        <v>1057.32</v>
      </c>
    </row>
    <row r="517" s="112" customFormat="true" ht="12.75" hidden="false" customHeight="false" outlineLevel="0" collapsed="false">
      <c r="A517" s="44"/>
      <c r="B517" s="65"/>
      <c r="C517" s="45"/>
      <c r="D517" s="46"/>
      <c r="E517" s="5"/>
      <c r="F517" s="56"/>
      <c r="G517" s="58"/>
    </row>
    <row r="518" s="112" customFormat="true" ht="12.75" hidden="false" customHeight="false" outlineLevel="0" collapsed="false">
      <c r="A518" s="44"/>
      <c r="B518" s="65"/>
      <c r="C518" s="45"/>
      <c r="D518" s="46"/>
      <c r="E518" s="66" t="s">
        <v>24</v>
      </c>
      <c r="F518" s="46" t="s">
        <v>25</v>
      </c>
      <c r="G518" s="57" t="n">
        <f aca="false">G510</f>
        <v>15.3</v>
      </c>
    </row>
    <row r="519" s="112" customFormat="true" ht="12.75" hidden="false" customHeight="false" outlineLevel="0" collapsed="false">
      <c r="A519" s="67"/>
      <c r="B519" s="45"/>
      <c r="C519" s="45"/>
      <c r="D519" s="46"/>
      <c r="E519" s="66" t="s">
        <v>26</v>
      </c>
      <c r="F519" s="46" t="s">
        <v>25</v>
      </c>
      <c r="G519" s="57" t="n">
        <f aca="false">G516</f>
        <v>1057.32</v>
      </c>
    </row>
    <row r="520" s="112" customFormat="true" ht="12.75" hidden="false" customHeight="false" outlineLevel="0" collapsed="false">
      <c r="A520" s="68"/>
      <c r="B520" s="45"/>
      <c r="C520" s="45"/>
      <c r="D520" s="46"/>
      <c r="E520" s="66" t="s">
        <v>27</v>
      </c>
      <c r="F520" s="46" t="s">
        <v>25</v>
      </c>
      <c r="G520" s="58"/>
    </row>
    <row r="521" s="112" customFormat="true" ht="12.75" hidden="false" customHeight="false" outlineLevel="0" collapsed="false">
      <c r="A521" s="69"/>
      <c r="B521" s="45"/>
      <c r="C521" s="45"/>
      <c r="D521" s="46"/>
      <c r="E521" s="66"/>
      <c r="F521" s="46"/>
      <c r="G521" s="58"/>
    </row>
    <row r="522" s="112" customFormat="true" ht="12.75" hidden="false" customHeight="false" outlineLevel="0" collapsed="false">
      <c r="A522" s="70"/>
      <c r="B522" s="45"/>
      <c r="C522" s="45"/>
      <c r="D522" s="46"/>
      <c r="E522" s="66" t="s">
        <v>28</v>
      </c>
      <c r="F522" s="46" t="s">
        <v>25</v>
      </c>
      <c r="G522" s="57" t="n">
        <f aca="false">SUM(G518:G520)</f>
        <v>1072.62</v>
      </c>
    </row>
    <row r="523" s="112" customFormat="true" ht="12.75" hidden="false" customHeight="false" outlineLevel="0" collapsed="false">
      <c r="A523" s="64"/>
      <c r="B523" s="45"/>
      <c r="C523" s="45"/>
      <c r="D523" s="46"/>
      <c r="E523" s="66" t="s">
        <v>29</v>
      </c>
      <c r="F523" s="46" t="s">
        <v>25</v>
      </c>
      <c r="G523" s="58"/>
    </row>
    <row r="524" s="112" customFormat="true" ht="15.75" hidden="false" customHeight="false" outlineLevel="0" collapsed="false">
      <c r="A524" s="64"/>
      <c r="B524" s="45"/>
      <c r="C524" s="45"/>
      <c r="D524" s="46"/>
      <c r="E524" s="96" t="s">
        <v>30</v>
      </c>
      <c r="F524" s="97" t="s">
        <v>25</v>
      </c>
      <c r="G524" s="57" t="n">
        <f aca="false">G522</f>
        <v>1072.62</v>
      </c>
    </row>
    <row r="525" s="112" customFormat="true" ht="13.5" hidden="false" customHeight="false" outlineLevel="0" collapsed="false">
      <c r="A525" s="98"/>
      <c r="B525" s="99"/>
      <c r="C525" s="100"/>
      <c r="D525" s="101"/>
      <c r="E525" s="101"/>
      <c r="F525" s="100"/>
      <c r="G525" s="102"/>
    </row>
    <row r="526" s="112" customFormat="true" ht="13.5" hidden="false" customHeight="false" outlineLevel="0" collapsed="false">
      <c r="A526" s="103"/>
      <c r="B526" s="104"/>
      <c r="C526" s="105"/>
      <c r="D526" s="106"/>
      <c r="E526" s="106"/>
      <c r="F526" s="105"/>
      <c r="G526" s="107"/>
    </row>
    <row r="527" s="112" customFormat="true" ht="12.75" hidden="false" customHeight="true" outlineLevel="0" collapsed="false">
      <c r="A527" s="111" t="s">
        <v>136</v>
      </c>
      <c r="B527" s="111"/>
      <c r="C527" s="111"/>
      <c r="D527" s="111"/>
      <c r="E527" s="111"/>
      <c r="F527" s="111"/>
      <c r="G527" s="111"/>
    </row>
    <row r="528" s="112" customFormat="true" ht="13.5" hidden="false" customHeight="false" outlineLevel="0" collapsed="false">
      <c r="A528" s="111"/>
      <c r="B528" s="111"/>
      <c r="C528" s="111"/>
      <c r="D528" s="111"/>
      <c r="E528" s="111"/>
      <c r="F528" s="111"/>
      <c r="G528" s="111"/>
    </row>
    <row r="529" s="112" customFormat="true" ht="13.5" hidden="false" customHeight="false" outlineLevel="0" collapsed="false">
      <c r="A529" s="44"/>
      <c r="B529" s="45"/>
      <c r="C529" s="45" t="s">
        <v>128</v>
      </c>
      <c r="D529" s="46"/>
      <c r="E529" s="46"/>
      <c r="F529" s="46"/>
      <c r="G529" s="47"/>
    </row>
    <row r="530" s="112" customFormat="true" ht="13.5" hidden="false" customHeight="false" outlineLevel="0" collapsed="false">
      <c r="A530" s="48" t="s">
        <v>7</v>
      </c>
      <c r="B530" s="48" t="s">
        <v>8</v>
      </c>
      <c r="C530" s="49" t="s">
        <v>9</v>
      </c>
      <c r="D530" s="48" t="s">
        <v>10</v>
      </c>
      <c r="E530" s="113" t="s">
        <v>11</v>
      </c>
      <c r="F530" s="88" t="s">
        <v>12</v>
      </c>
      <c r="G530" s="89" t="s">
        <v>13</v>
      </c>
    </row>
    <row r="531" s="112" customFormat="true" ht="12.75" hidden="false" customHeight="false" outlineLevel="0" collapsed="false">
      <c r="A531" s="64"/>
      <c r="B531" s="54" t="n">
        <v>88309</v>
      </c>
      <c r="C531" s="45" t="s">
        <v>129</v>
      </c>
      <c r="D531" s="54" t="s">
        <v>60</v>
      </c>
      <c r="E531" s="55" t="n">
        <v>1</v>
      </c>
      <c r="F531" s="23" t="n">
        <v>15.3</v>
      </c>
      <c r="G531" s="116" t="n">
        <f aca="false">E531*F531</f>
        <v>15.3</v>
      </c>
    </row>
    <row r="532" s="112" customFormat="true" ht="12.75" hidden="false" customHeight="false" outlineLevel="0" collapsed="false">
      <c r="A532" s="64"/>
      <c r="B532" s="45"/>
      <c r="C532" s="45"/>
      <c r="D532" s="46"/>
      <c r="E532" s="5" t="s">
        <v>16</v>
      </c>
      <c r="F532" s="56"/>
      <c r="G532" s="57" t="n">
        <f aca="false">SUM(G531:G531)</f>
        <v>15.3</v>
      </c>
    </row>
    <row r="533" s="112" customFormat="true" ht="13.5" hidden="false" customHeight="false" outlineLevel="0" collapsed="false">
      <c r="A533" s="64"/>
      <c r="B533" s="45"/>
      <c r="C533" s="45"/>
      <c r="D533" s="46"/>
      <c r="E533" s="46"/>
      <c r="F533" s="46"/>
      <c r="G533" s="58"/>
    </row>
    <row r="534" s="112" customFormat="true" ht="13.5" hidden="false" customHeight="false" outlineLevel="0" collapsed="false">
      <c r="A534" s="48" t="s">
        <v>7</v>
      </c>
      <c r="B534" s="48" t="s">
        <v>8</v>
      </c>
      <c r="C534" s="49" t="s">
        <v>17</v>
      </c>
      <c r="D534" s="48" t="s">
        <v>10</v>
      </c>
      <c r="E534" s="113" t="s">
        <v>11</v>
      </c>
      <c r="F534" s="88" t="s">
        <v>12</v>
      </c>
      <c r="G534" s="89" t="s">
        <v>13</v>
      </c>
    </row>
    <row r="535" s="117" customFormat="true" ht="12.75" hidden="false" customHeight="false" outlineLevel="0" collapsed="false">
      <c r="A535" s="64"/>
      <c r="B535" s="92" t="s">
        <v>72</v>
      </c>
      <c r="C535" s="114" t="s">
        <v>137</v>
      </c>
      <c r="D535" s="46" t="s">
        <v>131</v>
      </c>
      <c r="E535" s="115" t="n">
        <v>1</v>
      </c>
      <c r="F535" s="93" t="n">
        <v>820</v>
      </c>
      <c r="G535" s="116" t="n">
        <f aca="false">E535*F535</f>
        <v>820</v>
      </c>
      <c r="I535" s="45"/>
      <c r="J535" s="45" t="n">
        <v>950</v>
      </c>
      <c r="K535" s="45" t="n">
        <v>897</v>
      </c>
      <c r="L535" s="117" t="n">
        <v>940</v>
      </c>
    </row>
    <row r="536" s="112" customFormat="true" ht="38.25" hidden="false" customHeight="false" outlineLevel="0" collapsed="false">
      <c r="A536" s="64"/>
      <c r="B536" s="54" t="n">
        <v>94963</v>
      </c>
      <c r="C536" s="65" t="s">
        <v>132</v>
      </c>
      <c r="D536" s="46" t="s">
        <v>133</v>
      </c>
      <c r="E536" s="55" t="n">
        <v>0.18</v>
      </c>
      <c r="F536" s="23" t="n">
        <v>271.18</v>
      </c>
      <c r="G536" s="116" t="n">
        <f aca="false">E536*F536</f>
        <v>48.81</v>
      </c>
    </row>
    <row r="537" s="112" customFormat="true" ht="25.5" hidden="false" customHeight="false" outlineLevel="0" collapsed="false">
      <c r="A537" s="64"/>
      <c r="B537" s="118" t="n">
        <v>93358</v>
      </c>
      <c r="C537" s="65" t="s">
        <v>134</v>
      </c>
      <c r="D537" s="46" t="s">
        <v>133</v>
      </c>
      <c r="E537" s="55" t="n">
        <v>0.18</v>
      </c>
      <c r="F537" s="23" t="n">
        <v>47.39</v>
      </c>
      <c r="G537" s="116" t="n">
        <f aca="false">E537*F537</f>
        <v>8.53</v>
      </c>
    </row>
    <row r="538" s="112" customFormat="true" ht="12.75" hidden="false" customHeight="false" outlineLevel="0" collapsed="false">
      <c r="A538" s="44"/>
      <c r="B538" s="65"/>
      <c r="C538" s="45"/>
      <c r="D538" s="46"/>
      <c r="E538" s="5" t="s">
        <v>23</v>
      </c>
      <c r="F538" s="56"/>
      <c r="G538" s="57" t="n">
        <f aca="false">SUM(G535:G537)</f>
        <v>877.34</v>
      </c>
    </row>
    <row r="539" s="112" customFormat="true" ht="12.75" hidden="false" customHeight="false" outlineLevel="0" collapsed="false">
      <c r="A539" s="44"/>
      <c r="B539" s="65"/>
      <c r="C539" s="45"/>
      <c r="D539" s="46"/>
      <c r="E539" s="5"/>
      <c r="F539" s="56"/>
      <c r="G539" s="58"/>
    </row>
    <row r="540" s="112" customFormat="true" ht="12.75" hidden="false" customHeight="false" outlineLevel="0" collapsed="false">
      <c r="A540" s="44"/>
      <c r="B540" s="65"/>
      <c r="C540" s="45"/>
      <c r="D540" s="46"/>
      <c r="E540" s="66" t="s">
        <v>24</v>
      </c>
      <c r="F540" s="46" t="s">
        <v>25</v>
      </c>
      <c r="G540" s="57" t="n">
        <f aca="false">G532</f>
        <v>15.3</v>
      </c>
    </row>
    <row r="541" s="112" customFormat="true" ht="12.75" hidden="false" customHeight="false" outlineLevel="0" collapsed="false">
      <c r="A541" s="67"/>
      <c r="B541" s="45"/>
      <c r="C541" s="45"/>
      <c r="D541" s="46"/>
      <c r="E541" s="66" t="s">
        <v>26</v>
      </c>
      <c r="F541" s="46" t="s">
        <v>25</v>
      </c>
      <c r="G541" s="57" t="n">
        <f aca="false">G538</f>
        <v>877.34</v>
      </c>
    </row>
    <row r="542" s="112" customFormat="true" ht="12.75" hidden="false" customHeight="false" outlineLevel="0" collapsed="false">
      <c r="A542" s="68"/>
      <c r="B542" s="45"/>
      <c r="C542" s="45"/>
      <c r="D542" s="46"/>
      <c r="E542" s="66" t="s">
        <v>27</v>
      </c>
      <c r="F542" s="46" t="s">
        <v>25</v>
      </c>
      <c r="G542" s="58"/>
    </row>
    <row r="543" s="112" customFormat="true" ht="12.75" hidden="false" customHeight="false" outlineLevel="0" collapsed="false">
      <c r="A543" s="69"/>
      <c r="B543" s="45"/>
      <c r="C543" s="45"/>
      <c r="D543" s="46"/>
      <c r="E543" s="66"/>
      <c r="F543" s="46"/>
      <c r="G543" s="58"/>
    </row>
    <row r="544" s="112" customFormat="true" ht="12.75" hidden="false" customHeight="false" outlineLevel="0" collapsed="false">
      <c r="A544" s="70"/>
      <c r="B544" s="45"/>
      <c r="C544" s="45"/>
      <c r="D544" s="46"/>
      <c r="E544" s="66" t="s">
        <v>28</v>
      </c>
      <c r="F544" s="46" t="s">
        <v>25</v>
      </c>
      <c r="G544" s="57" t="n">
        <f aca="false">SUM(G540:G542)</f>
        <v>892.64</v>
      </c>
    </row>
    <row r="545" s="112" customFormat="true" ht="12.75" hidden="false" customHeight="false" outlineLevel="0" collapsed="false">
      <c r="A545" s="64"/>
      <c r="B545" s="45"/>
      <c r="C545" s="45"/>
      <c r="D545" s="46"/>
      <c r="E545" s="66" t="s">
        <v>29</v>
      </c>
      <c r="F545" s="46" t="s">
        <v>25</v>
      </c>
      <c r="G545" s="58"/>
    </row>
    <row r="546" s="112" customFormat="true" ht="15.75" hidden="false" customHeight="false" outlineLevel="0" collapsed="false">
      <c r="A546" s="64"/>
      <c r="B546" s="45"/>
      <c r="C546" s="45"/>
      <c r="D546" s="46"/>
      <c r="E546" s="96" t="s">
        <v>30</v>
      </c>
      <c r="F546" s="97" t="s">
        <v>25</v>
      </c>
      <c r="G546" s="57" t="n">
        <f aca="false">G544</f>
        <v>892.64</v>
      </c>
    </row>
    <row r="547" s="112" customFormat="true" ht="13.5" hidden="false" customHeight="false" outlineLevel="0" collapsed="false">
      <c r="A547" s="98"/>
      <c r="B547" s="99"/>
      <c r="C547" s="100"/>
      <c r="D547" s="101"/>
      <c r="E547" s="101"/>
      <c r="F547" s="100"/>
      <c r="G547" s="102"/>
    </row>
    <row r="548" s="112" customFormat="true" ht="13.5" hidden="false" customHeight="false" outlineLevel="0" collapsed="false">
      <c r="A548" s="103"/>
      <c r="B548" s="104"/>
      <c r="C548" s="105"/>
      <c r="D548" s="106"/>
      <c r="E548" s="106"/>
      <c r="F548" s="105"/>
      <c r="G548" s="107"/>
    </row>
    <row r="549" s="112" customFormat="true" ht="12.75" hidden="false" customHeight="true" outlineLevel="0" collapsed="false">
      <c r="A549" s="111" t="s">
        <v>138</v>
      </c>
      <c r="B549" s="111"/>
      <c r="C549" s="111"/>
      <c r="D549" s="111"/>
      <c r="E549" s="111"/>
      <c r="F549" s="111"/>
      <c r="G549" s="111"/>
    </row>
    <row r="550" s="112" customFormat="true" ht="13.5" hidden="false" customHeight="false" outlineLevel="0" collapsed="false">
      <c r="A550" s="111"/>
      <c r="B550" s="111"/>
      <c r="C550" s="111"/>
      <c r="D550" s="111"/>
      <c r="E550" s="111"/>
      <c r="F550" s="111"/>
      <c r="G550" s="111"/>
    </row>
    <row r="551" s="112" customFormat="true" ht="13.5" hidden="false" customHeight="false" outlineLevel="0" collapsed="false">
      <c r="A551" s="44"/>
      <c r="B551" s="45"/>
      <c r="C551" s="45" t="s">
        <v>128</v>
      </c>
      <c r="D551" s="46"/>
      <c r="E551" s="46"/>
      <c r="F551" s="46"/>
      <c r="G551" s="47"/>
    </row>
    <row r="552" s="112" customFormat="true" ht="13.5" hidden="false" customHeight="false" outlineLevel="0" collapsed="false">
      <c r="A552" s="48" t="s">
        <v>7</v>
      </c>
      <c r="B552" s="48" t="s">
        <v>8</v>
      </c>
      <c r="C552" s="49" t="s">
        <v>9</v>
      </c>
      <c r="D552" s="48" t="s">
        <v>10</v>
      </c>
      <c r="E552" s="113" t="s">
        <v>11</v>
      </c>
      <c r="F552" s="88" t="s">
        <v>12</v>
      </c>
      <c r="G552" s="89" t="s">
        <v>13</v>
      </c>
    </row>
    <row r="553" s="112" customFormat="true" ht="12.75" hidden="false" customHeight="false" outlineLevel="0" collapsed="false">
      <c r="A553" s="64"/>
      <c r="B553" s="54" t="n">
        <v>88309</v>
      </c>
      <c r="C553" s="45" t="s">
        <v>129</v>
      </c>
      <c r="D553" s="54" t="s">
        <v>60</v>
      </c>
      <c r="E553" s="55" t="n">
        <v>1</v>
      </c>
      <c r="F553" s="23" t="n">
        <v>15.3</v>
      </c>
      <c r="G553" s="116" t="n">
        <f aca="false">E553*F553</f>
        <v>15.3</v>
      </c>
    </row>
    <row r="554" s="112" customFormat="true" ht="12.75" hidden="false" customHeight="false" outlineLevel="0" collapsed="false">
      <c r="A554" s="64"/>
      <c r="B554" s="45"/>
      <c r="C554" s="45"/>
      <c r="D554" s="46"/>
      <c r="E554" s="5" t="s">
        <v>16</v>
      </c>
      <c r="F554" s="56"/>
      <c r="G554" s="57" t="n">
        <f aca="false">SUM(G553:G553)</f>
        <v>15.3</v>
      </c>
    </row>
    <row r="555" s="112" customFormat="true" ht="13.5" hidden="false" customHeight="false" outlineLevel="0" collapsed="false">
      <c r="A555" s="64"/>
      <c r="B555" s="45"/>
      <c r="C555" s="45"/>
      <c r="D555" s="46"/>
      <c r="E555" s="46"/>
      <c r="F555" s="46"/>
      <c r="G555" s="58"/>
    </row>
    <row r="556" s="112" customFormat="true" ht="13.5" hidden="false" customHeight="false" outlineLevel="0" collapsed="false">
      <c r="A556" s="48" t="s">
        <v>7</v>
      </c>
      <c r="B556" s="48" t="s">
        <v>8</v>
      </c>
      <c r="C556" s="49" t="s">
        <v>17</v>
      </c>
      <c r="D556" s="48" t="s">
        <v>10</v>
      </c>
      <c r="E556" s="113" t="s">
        <v>11</v>
      </c>
      <c r="F556" s="88" t="s">
        <v>12</v>
      </c>
      <c r="G556" s="89" t="s">
        <v>13</v>
      </c>
    </row>
    <row r="557" s="117" customFormat="true" ht="12.75" hidden="false" customHeight="false" outlineLevel="0" collapsed="false">
      <c r="A557" s="64"/>
      <c r="B557" s="92" t="s">
        <v>72</v>
      </c>
      <c r="C557" s="114" t="s">
        <v>139</v>
      </c>
      <c r="D557" s="46" t="s">
        <v>131</v>
      </c>
      <c r="E557" s="115" t="n">
        <v>1</v>
      </c>
      <c r="F557" s="93" t="n">
        <v>1080</v>
      </c>
      <c r="G557" s="116" t="n">
        <f aca="false">E557*F557</f>
        <v>1080</v>
      </c>
      <c r="I557" s="45"/>
      <c r="J557" s="45" t="n">
        <v>950</v>
      </c>
      <c r="K557" s="45" t="n">
        <v>897</v>
      </c>
      <c r="L557" s="117" t="n">
        <v>940</v>
      </c>
    </row>
    <row r="558" s="112" customFormat="true" ht="38.25" hidden="false" customHeight="false" outlineLevel="0" collapsed="false">
      <c r="A558" s="64"/>
      <c r="B558" s="54" t="n">
        <v>94963</v>
      </c>
      <c r="C558" s="65" t="s">
        <v>132</v>
      </c>
      <c r="D558" s="46" t="s">
        <v>133</v>
      </c>
      <c r="E558" s="55" t="n">
        <v>0.18</v>
      </c>
      <c r="F558" s="23" t="n">
        <v>271.18</v>
      </c>
      <c r="G558" s="116" t="n">
        <f aca="false">E558*F558</f>
        <v>48.81</v>
      </c>
    </row>
    <row r="559" s="112" customFormat="true" ht="25.5" hidden="false" customHeight="false" outlineLevel="0" collapsed="false">
      <c r="A559" s="64"/>
      <c r="B559" s="118" t="n">
        <v>93358</v>
      </c>
      <c r="C559" s="65" t="s">
        <v>134</v>
      </c>
      <c r="D559" s="46" t="s">
        <v>133</v>
      </c>
      <c r="E559" s="55" t="n">
        <v>0.18</v>
      </c>
      <c r="F559" s="23" t="n">
        <v>47.39</v>
      </c>
      <c r="G559" s="116" t="n">
        <f aca="false">E559*F559</f>
        <v>8.53</v>
      </c>
    </row>
    <row r="560" s="112" customFormat="true" ht="12.75" hidden="false" customHeight="false" outlineLevel="0" collapsed="false">
      <c r="A560" s="44"/>
      <c r="B560" s="65"/>
      <c r="C560" s="45"/>
      <c r="D560" s="46"/>
      <c r="E560" s="5" t="s">
        <v>23</v>
      </c>
      <c r="F560" s="56"/>
      <c r="G560" s="57" t="n">
        <f aca="false">SUM(G557:G559)</f>
        <v>1137.34</v>
      </c>
    </row>
    <row r="561" s="112" customFormat="true" ht="12.75" hidden="false" customHeight="false" outlineLevel="0" collapsed="false">
      <c r="A561" s="44"/>
      <c r="B561" s="65"/>
      <c r="C561" s="45"/>
      <c r="D561" s="46"/>
      <c r="E561" s="5"/>
      <c r="F561" s="56"/>
      <c r="G561" s="58"/>
    </row>
    <row r="562" s="112" customFormat="true" ht="12.75" hidden="false" customHeight="false" outlineLevel="0" collapsed="false">
      <c r="A562" s="44"/>
      <c r="B562" s="65"/>
      <c r="C562" s="45"/>
      <c r="D562" s="46"/>
      <c r="E562" s="66" t="s">
        <v>24</v>
      </c>
      <c r="F562" s="46" t="s">
        <v>25</v>
      </c>
      <c r="G562" s="57" t="n">
        <f aca="false">G554</f>
        <v>15.3</v>
      </c>
    </row>
    <row r="563" s="112" customFormat="true" ht="12.75" hidden="false" customHeight="false" outlineLevel="0" collapsed="false">
      <c r="A563" s="67"/>
      <c r="B563" s="45"/>
      <c r="C563" s="45"/>
      <c r="D563" s="46"/>
      <c r="E563" s="66" t="s">
        <v>26</v>
      </c>
      <c r="F563" s="46" t="s">
        <v>25</v>
      </c>
      <c r="G563" s="57" t="n">
        <f aca="false">G560</f>
        <v>1137.34</v>
      </c>
    </row>
    <row r="564" s="112" customFormat="true" ht="12.75" hidden="false" customHeight="false" outlineLevel="0" collapsed="false">
      <c r="A564" s="68"/>
      <c r="B564" s="45"/>
      <c r="C564" s="45"/>
      <c r="D564" s="46"/>
      <c r="E564" s="66" t="s">
        <v>27</v>
      </c>
      <c r="F564" s="46" t="s">
        <v>25</v>
      </c>
      <c r="G564" s="58"/>
    </row>
    <row r="565" s="112" customFormat="true" ht="12.75" hidden="false" customHeight="false" outlineLevel="0" collapsed="false">
      <c r="A565" s="69"/>
      <c r="B565" s="45"/>
      <c r="C565" s="45"/>
      <c r="D565" s="46"/>
      <c r="E565" s="66"/>
      <c r="F565" s="46"/>
      <c r="G565" s="58"/>
    </row>
    <row r="566" s="112" customFormat="true" ht="12.75" hidden="false" customHeight="false" outlineLevel="0" collapsed="false">
      <c r="A566" s="70"/>
      <c r="B566" s="45"/>
      <c r="C566" s="45"/>
      <c r="D566" s="46"/>
      <c r="E566" s="66" t="s">
        <v>28</v>
      </c>
      <c r="F566" s="46" t="s">
        <v>25</v>
      </c>
      <c r="G566" s="57" t="n">
        <f aca="false">SUM(G562:G564)</f>
        <v>1152.64</v>
      </c>
    </row>
    <row r="567" s="112" customFormat="true" ht="12.75" hidden="false" customHeight="false" outlineLevel="0" collapsed="false">
      <c r="A567" s="64"/>
      <c r="B567" s="45"/>
      <c r="C567" s="45"/>
      <c r="D567" s="46"/>
      <c r="E567" s="66" t="s">
        <v>29</v>
      </c>
      <c r="F567" s="46" t="s">
        <v>25</v>
      </c>
      <c r="G567" s="58"/>
    </row>
    <row r="568" s="112" customFormat="true" ht="15.75" hidden="false" customHeight="false" outlineLevel="0" collapsed="false">
      <c r="A568" s="64"/>
      <c r="B568" s="45"/>
      <c r="C568" s="45"/>
      <c r="D568" s="46"/>
      <c r="E568" s="96" t="s">
        <v>30</v>
      </c>
      <c r="F568" s="97" t="s">
        <v>25</v>
      </c>
      <c r="G568" s="57" t="n">
        <f aca="false">G566</f>
        <v>1152.64</v>
      </c>
    </row>
    <row r="569" s="112" customFormat="true" ht="13.5" hidden="false" customHeight="false" outlineLevel="0" collapsed="false">
      <c r="A569" s="98"/>
      <c r="B569" s="99"/>
      <c r="C569" s="100"/>
      <c r="D569" s="101"/>
      <c r="E569" s="101"/>
      <c r="F569" s="100"/>
      <c r="G569" s="102"/>
    </row>
    <row r="570" s="112" customFormat="true" ht="13.5" hidden="false" customHeight="false" outlineLevel="0" collapsed="false">
      <c r="A570" s="103"/>
      <c r="B570" s="104"/>
      <c r="C570" s="105"/>
      <c r="D570" s="106"/>
      <c r="E570" s="106"/>
      <c r="F570" s="105"/>
      <c r="G570" s="107"/>
    </row>
    <row r="571" customFormat="false" ht="12.75" hidden="false" customHeight="true" outlineLevel="0" collapsed="false">
      <c r="A571" s="111" t="s">
        <v>140</v>
      </c>
      <c r="B571" s="111"/>
      <c r="C571" s="111"/>
      <c r="D571" s="111"/>
      <c r="E571" s="111"/>
      <c r="F571" s="111"/>
      <c r="G571" s="111"/>
    </row>
    <row r="572" customFormat="false" ht="13.5" hidden="false" customHeight="false" outlineLevel="0" collapsed="false">
      <c r="A572" s="111"/>
      <c r="B572" s="111"/>
      <c r="C572" s="111"/>
      <c r="D572" s="111"/>
      <c r="E572" s="111"/>
      <c r="F572" s="111"/>
      <c r="G572" s="111"/>
    </row>
    <row r="573" customFormat="false" ht="13.5" hidden="false" customHeight="false" outlineLevel="0" collapsed="false">
      <c r="A573" s="44"/>
      <c r="B573" s="45"/>
      <c r="C573" s="45" t="s">
        <v>141</v>
      </c>
      <c r="D573" s="46"/>
      <c r="E573" s="46"/>
      <c r="F573" s="46"/>
      <c r="G573" s="47"/>
    </row>
    <row r="574" customFormat="false" ht="13.5" hidden="false" customHeight="false" outlineLevel="0" collapsed="false">
      <c r="A574" s="48" t="s">
        <v>7</v>
      </c>
      <c r="B574" s="48" t="s">
        <v>8</v>
      </c>
      <c r="C574" s="49" t="s">
        <v>9</v>
      </c>
      <c r="D574" s="48" t="s">
        <v>10</v>
      </c>
      <c r="E574" s="87" t="s">
        <v>11</v>
      </c>
      <c r="F574" s="88" t="s">
        <v>12</v>
      </c>
      <c r="G574" s="89" t="s">
        <v>13</v>
      </c>
    </row>
    <row r="575" customFormat="false" ht="12.75" hidden="false" customHeight="false" outlineLevel="0" collapsed="false">
      <c r="A575" s="53"/>
      <c r="B575" s="54" t="n">
        <v>88316</v>
      </c>
      <c r="C575" s="45" t="s">
        <v>38</v>
      </c>
      <c r="D575" s="46" t="s">
        <v>15</v>
      </c>
      <c r="E575" s="22" t="n">
        <v>0.14</v>
      </c>
      <c r="F575" s="23" t="n">
        <v>11.98</v>
      </c>
      <c r="G575" s="84" t="n">
        <f aca="false">E575*F575</f>
        <v>1.68</v>
      </c>
    </row>
    <row r="576" customFormat="false" ht="12.75" hidden="false" customHeight="false" outlineLevel="0" collapsed="false">
      <c r="A576" s="44"/>
      <c r="B576" s="45"/>
      <c r="C576" s="45"/>
      <c r="D576" s="46"/>
      <c r="E576" s="5" t="s">
        <v>16</v>
      </c>
      <c r="F576" s="56"/>
      <c r="G576" s="57" t="n">
        <f aca="false">SUM(G575:G575)</f>
        <v>1.68</v>
      </c>
    </row>
    <row r="577" customFormat="false" ht="13.5" hidden="false" customHeight="false" outlineLevel="0" collapsed="false">
      <c r="A577" s="44"/>
      <c r="B577" s="45"/>
      <c r="C577" s="45"/>
      <c r="D577" s="46"/>
      <c r="E577" s="46"/>
      <c r="F577" s="46"/>
      <c r="G577" s="58"/>
    </row>
    <row r="578" customFormat="false" ht="13.5" hidden="false" customHeight="false" outlineLevel="0" collapsed="false">
      <c r="A578" s="48" t="s">
        <v>7</v>
      </c>
      <c r="B578" s="48" t="s">
        <v>8</v>
      </c>
      <c r="C578" s="49" t="s">
        <v>17</v>
      </c>
      <c r="D578" s="48" t="s">
        <v>10</v>
      </c>
      <c r="E578" s="87" t="s">
        <v>11</v>
      </c>
      <c r="F578" s="88" t="s">
        <v>12</v>
      </c>
      <c r="G578" s="89" t="s">
        <v>13</v>
      </c>
    </row>
    <row r="579" customFormat="false" ht="12.75" hidden="false" customHeight="false" outlineLevel="0" collapsed="false">
      <c r="A579" s="44"/>
      <c r="B579" s="65"/>
      <c r="C579" s="45"/>
      <c r="D579" s="46"/>
      <c r="E579" s="5"/>
      <c r="F579" s="56"/>
      <c r="G579" s="58"/>
    </row>
    <row r="580" customFormat="false" ht="12.75" hidden="false" customHeight="false" outlineLevel="0" collapsed="false">
      <c r="A580" s="44"/>
      <c r="B580" s="65"/>
      <c r="C580" s="45"/>
      <c r="D580" s="46"/>
      <c r="E580" s="66" t="s">
        <v>24</v>
      </c>
      <c r="F580" s="46" t="s">
        <v>25</v>
      </c>
      <c r="G580" s="57" t="n">
        <f aca="false">G576</f>
        <v>1.68</v>
      </c>
    </row>
    <row r="581" customFormat="false" ht="12.75" hidden="false" customHeight="false" outlineLevel="0" collapsed="false">
      <c r="A581" s="67"/>
      <c r="B581" s="45"/>
      <c r="C581" s="45"/>
      <c r="D581" s="46"/>
      <c r="E581" s="66" t="s">
        <v>26</v>
      </c>
      <c r="F581" s="46" t="s">
        <v>25</v>
      </c>
      <c r="G581" s="57" t="n">
        <v>0</v>
      </c>
    </row>
    <row r="582" customFormat="false" ht="12.75" hidden="false" customHeight="false" outlineLevel="0" collapsed="false">
      <c r="A582" s="68"/>
      <c r="B582" s="45"/>
      <c r="C582" s="45"/>
      <c r="D582" s="46"/>
      <c r="E582" s="66" t="s">
        <v>27</v>
      </c>
      <c r="F582" s="46" t="s">
        <v>25</v>
      </c>
      <c r="G582" s="58"/>
    </row>
    <row r="583" customFormat="false" ht="12.75" hidden="false" customHeight="false" outlineLevel="0" collapsed="false">
      <c r="A583" s="69"/>
      <c r="B583" s="45"/>
      <c r="C583" s="45"/>
      <c r="D583" s="46"/>
      <c r="E583" s="66"/>
      <c r="F583" s="46"/>
      <c r="G583" s="58"/>
    </row>
    <row r="584" customFormat="false" ht="12.75" hidden="false" customHeight="false" outlineLevel="0" collapsed="false">
      <c r="A584" s="70"/>
      <c r="B584" s="45"/>
      <c r="C584" s="45"/>
      <c r="D584" s="46"/>
      <c r="E584" s="66" t="s">
        <v>28</v>
      </c>
      <c r="F584" s="46" t="s">
        <v>25</v>
      </c>
      <c r="G584" s="57" t="n">
        <f aca="false">SUM(G580:G582)</f>
        <v>1.68</v>
      </c>
    </row>
    <row r="585" customFormat="false" ht="12.75" hidden="false" customHeight="false" outlineLevel="0" collapsed="false">
      <c r="A585" s="64"/>
      <c r="B585" s="45"/>
      <c r="C585" s="45"/>
      <c r="D585" s="46"/>
      <c r="E585" s="66" t="s">
        <v>29</v>
      </c>
      <c r="F585" s="46" t="s">
        <v>25</v>
      </c>
      <c r="G585" s="58"/>
    </row>
    <row r="586" customFormat="false" ht="15.75" hidden="false" customHeight="false" outlineLevel="0" collapsed="false">
      <c r="A586" s="64"/>
      <c r="B586" s="45"/>
      <c r="C586" s="45"/>
      <c r="D586" s="46"/>
      <c r="E586" s="96" t="s">
        <v>30</v>
      </c>
      <c r="F586" s="97" t="s">
        <v>25</v>
      </c>
      <c r="G586" s="57" t="n">
        <f aca="false">G584</f>
        <v>1.68</v>
      </c>
    </row>
    <row r="587" customFormat="false" ht="13.5" hidden="false" customHeight="false" outlineLevel="0" collapsed="false">
      <c r="A587" s="98"/>
      <c r="B587" s="99"/>
      <c r="C587" s="100"/>
      <c r="D587" s="101"/>
      <c r="E587" s="101"/>
      <c r="F587" s="100"/>
      <c r="G587" s="102"/>
    </row>
  </sheetData>
  <mergeCells count="47">
    <mergeCell ref="A1:G1"/>
    <mergeCell ref="A2:G2"/>
    <mergeCell ref="A3:G3"/>
    <mergeCell ref="A4:G5"/>
    <mergeCell ref="A6:G6"/>
    <mergeCell ref="A7:G7"/>
    <mergeCell ref="A9:G10"/>
    <mergeCell ref="A11:C11"/>
    <mergeCell ref="A29:G30"/>
    <mergeCell ref="A31:C31"/>
    <mergeCell ref="A49:G50"/>
    <mergeCell ref="A71:G72"/>
    <mergeCell ref="A73:C73"/>
    <mergeCell ref="A92:G93"/>
    <mergeCell ref="A94:C94"/>
    <mergeCell ref="A113:G114"/>
    <mergeCell ref="A115:C115"/>
    <mergeCell ref="A134:G135"/>
    <mergeCell ref="A136:C136"/>
    <mergeCell ref="A154:G155"/>
    <mergeCell ref="A156:C156"/>
    <mergeCell ref="A174:G175"/>
    <mergeCell ref="A176:C176"/>
    <mergeCell ref="A194:G195"/>
    <mergeCell ref="A217:G218"/>
    <mergeCell ref="A240:G241"/>
    <mergeCell ref="A263:G264"/>
    <mergeCell ref="A286:G287"/>
    <mergeCell ref="A306:G307"/>
    <mergeCell ref="A326:G327"/>
    <mergeCell ref="A346:G347"/>
    <mergeCell ref="A348:C348"/>
    <mergeCell ref="A368:G369"/>
    <mergeCell ref="A370:C370"/>
    <mergeCell ref="A388:G389"/>
    <mergeCell ref="A390:C390"/>
    <mergeCell ref="A417:G418"/>
    <mergeCell ref="A419:C419"/>
    <mergeCell ref="A445:G446"/>
    <mergeCell ref="A447:C447"/>
    <mergeCell ref="A464:G465"/>
    <mergeCell ref="A466:C466"/>
    <mergeCell ref="A483:G484"/>
    <mergeCell ref="A505:G506"/>
    <mergeCell ref="A527:G528"/>
    <mergeCell ref="A549:G550"/>
    <mergeCell ref="A571:G57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8" man="true" max="16383" min="0"/>
    <brk id="112" man="true" max="16383" min="0"/>
    <brk id="173" man="true" max="16383" min="0"/>
    <brk id="216" man="true" max="16383" min="0"/>
    <brk id="262" man="true" max="16383" min="0"/>
    <brk id="305" man="true" max="16383" min="0"/>
    <brk id="345" man="true" max="16383" min="0"/>
    <brk id="387" man="true" max="16383" min="0"/>
    <brk id="504" man="true" max="16383" min="0"/>
    <brk id="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9"/>
  <sheetViews>
    <sheetView showFormulas="false" showGridLines="true" showRowColHeaders="true" showZeros="true" rightToLeft="false" tabSelected="true" showOutlineSymbols="true" defaultGridColor="true" view="pageBreakPreview" topLeftCell="A284" colorId="64" zoomScale="100" zoomScaleNormal="100" zoomScalePageLayoutView="100" workbookViewId="0">
      <selection pane="topLeft" activeCell="I290" activeCellId="0" sqref="I2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8.41"/>
    <col collapsed="false" customWidth="true" hidden="false" outlineLevel="0" max="2" min="2" style="119" width="22.7"/>
    <col collapsed="false" customWidth="true" hidden="false" outlineLevel="0" max="3" min="3" style="120" width="62.99"/>
    <col collapsed="false" customWidth="true" hidden="false" outlineLevel="0" max="4" min="4" style="121" width="6.85"/>
    <col collapsed="false" customWidth="true" hidden="false" outlineLevel="0" max="5" min="5" style="122" width="12.7"/>
    <col collapsed="false" customWidth="true" hidden="false" outlineLevel="0" max="6" min="6" style="123" width="11.42"/>
    <col collapsed="false" customWidth="true" hidden="false" outlineLevel="0" max="7" min="7" style="123" width="14.28"/>
    <col collapsed="false" customWidth="true" hidden="false" outlineLevel="0" max="8" min="8" style="122" width="16.84"/>
    <col collapsed="false" customWidth="true" hidden="false" outlineLevel="0" max="9" min="9" style="122" width="11.7"/>
    <col collapsed="false" customWidth="true" hidden="false" outlineLevel="0" max="10" min="10" style="122" width="14.28"/>
    <col collapsed="false" customWidth="false" hidden="false" outlineLevel="0" max="257" min="11" style="122" width="9.14"/>
  </cols>
  <sheetData>
    <row r="1" customFormat="false" ht="20.25" hidden="false" customHeight="false" outlineLevel="0" collapsed="false">
      <c r="A1" s="124" t="s">
        <v>142</v>
      </c>
      <c r="B1" s="124"/>
      <c r="C1" s="124"/>
      <c r="D1" s="124"/>
      <c r="E1" s="124"/>
      <c r="F1" s="124"/>
      <c r="G1" s="124"/>
      <c r="H1" s="12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8.25" hidden="false" customHeight="true" outlineLevel="0" collapsed="false">
      <c r="A2" s="126"/>
      <c r="B2" s="126"/>
      <c r="C2" s="126"/>
      <c r="D2" s="126"/>
      <c r="E2" s="126"/>
      <c r="F2" s="126"/>
      <c r="G2" s="12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15.75" hidden="false" customHeight="false" outlineLevel="0" collapsed="false">
      <c r="A3" s="127" t="s">
        <v>143</v>
      </c>
      <c r="B3" s="127"/>
      <c r="C3" s="127"/>
      <c r="D3" s="127"/>
      <c r="E3" s="127"/>
      <c r="F3" s="127"/>
      <c r="G3" s="12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5.25" hidden="false" customHeight="true" outlineLevel="0" collapsed="false">
      <c r="A4" s="128"/>
      <c r="B4" s="128"/>
      <c r="C4" s="128"/>
      <c r="D4" s="128"/>
      <c r="E4" s="128"/>
      <c r="F4" s="128"/>
      <c r="G4" s="128"/>
      <c r="H4" s="0"/>
      <c r="I4" s="0"/>
      <c r="J4" s="0"/>
      <c r="K4" s="12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5.75" hidden="false" customHeight="true" outlineLevel="0" collapsed="false">
      <c r="A5" s="130" t="s">
        <v>144</v>
      </c>
      <c r="B5" s="130"/>
      <c r="C5" s="130"/>
      <c r="D5" s="130"/>
      <c r="E5" s="130"/>
      <c r="F5" s="130"/>
      <c r="G5" s="131" t="n">
        <v>30.48</v>
      </c>
      <c r="H5" s="132" t="n">
        <v>1.3048</v>
      </c>
      <c r="I5" s="0" t="n">
        <v>1.168</v>
      </c>
      <c r="J5" s="0"/>
      <c r="K5" s="12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7.25" hidden="false" customHeight="true" outlineLevel="0" collapsed="false">
      <c r="A6" s="130"/>
      <c r="B6" s="130"/>
      <c r="C6" s="130"/>
      <c r="D6" s="130"/>
      <c r="E6" s="130"/>
      <c r="F6" s="130"/>
      <c r="G6" s="131"/>
      <c r="H6" s="132"/>
      <c r="I6" s="0"/>
      <c r="J6" s="0"/>
      <c r="K6" s="129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6.5" hidden="false" customHeight="true" outlineLevel="0" collapsed="false">
      <c r="A7" s="133" t="s">
        <v>145</v>
      </c>
      <c r="B7" s="133"/>
      <c r="C7" s="133"/>
      <c r="D7" s="133"/>
      <c r="E7" s="133"/>
      <c r="F7" s="133"/>
      <c r="G7" s="133"/>
      <c r="H7" s="0"/>
      <c r="I7" s="0"/>
      <c r="J7" s="0"/>
      <c r="K7" s="12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5.75" hidden="false" customHeight="false" outlineLevel="0" collapsed="false">
      <c r="A8" s="134" t="s">
        <v>146</v>
      </c>
      <c r="B8" s="134" t="s">
        <v>147</v>
      </c>
      <c r="C8" s="134" t="s">
        <v>148</v>
      </c>
      <c r="D8" s="134" t="s">
        <v>10</v>
      </c>
      <c r="E8" s="134" t="s">
        <v>11</v>
      </c>
      <c r="F8" s="134" t="s">
        <v>149</v>
      </c>
      <c r="G8" s="134"/>
      <c r="H8" s="0"/>
      <c r="I8" s="0"/>
      <c r="J8" s="0"/>
      <c r="K8" s="129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15.75" hidden="false" customHeight="false" outlineLevel="0" collapsed="false">
      <c r="A9" s="134"/>
      <c r="B9" s="134"/>
      <c r="C9" s="134"/>
      <c r="D9" s="134"/>
      <c r="E9" s="134"/>
      <c r="F9" s="134" t="s">
        <v>150</v>
      </c>
      <c r="G9" s="134" t="s">
        <v>13</v>
      </c>
      <c r="H9" s="0"/>
      <c r="I9" s="0" t="n">
        <v>12</v>
      </c>
      <c r="J9" s="0"/>
      <c r="K9" s="129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s="121" customFormat="true" ht="3.75" hidden="false" customHeight="true" outlineLevel="0" collapsed="false">
      <c r="A10" s="135"/>
      <c r="B10" s="135"/>
      <c r="C10" s="136"/>
      <c r="D10" s="135"/>
      <c r="E10" s="135"/>
      <c r="F10" s="137"/>
      <c r="G10" s="137"/>
    </row>
    <row r="11" s="121" customFormat="true" ht="30" hidden="false" customHeight="false" outlineLevel="0" collapsed="false">
      <c r="A11" s="138" t="s">
        <v>151</v>
      </c>
      <c r="B11" s="139"/>
      <c r="C11" s="140" t="s">
        <v>152</v>
      </c>
      <c r="D11" s="141"/>
      <c r="E11" s="142"/>
      <c r="F11" s="143"/>
      <c r="G11" s="143"/>
      <c r="I11" s="121" t="n">
        <v>50</v>
      </c>
    </row>
    <row r="12" s="149" customFormat="true" ht="14.25" hidden="false" customHeight="false" outlineLevel="0" collapsed="false">
      <c r="A12" s="144" t="s">
        <v>153</v>
      </c>
      <c r="B12" s="139" t="n">
        <v>90777</v>
      </c>
      <c r="C12" s="145" t="s">
        <v>154</v>
      </c>
      <c r="D12" s="141" t="s">
        <v>15</v>
      </c>
      <c r="E12" s="142" t="n">
        <f aca="false">I11*$I$9</f>
        <v>600</v>
      </c>
      <c r="F12" s="143" t="n">
        <f aca="false">H12*$H$5</f>
        <v>91.15</v>
      </c>
      <c r="G12" s="143" t="n">
        <f aca="false">(E12*F12)</f>
        <v>54690</v>
      </c>
      <c r="H12" s="146" t="n">
        <v>69.86</v>
      </c>
      <c r="I12" s="121" t="n">
        <v>100</v>
      </c>
      <c r="J12" s="147" t="n">
        <v>64.28</v>
      </c>
      <c r="K12" s="148"/>
      <c r="L12" s="148"/>
      <c r="M12" s="26"/>
      <c r="N12" s="26"/>
      <c r="O12" s="26"/>
      <c r="P12" s="148"/>
      <c r="Q12" s="26"/>
      <c r="R12" s="26"/>
      <c r="S12" s="26"/>
      <c r="T12" s="26"/>
      <c r="U12" s="26"/>
      <c r="V12" s="26"/>
      <c r="W12" s="26"/>
      <c r="X12" s="26"/>
      <c r="Y12" s="26"/>
    </row>
    <row r="13" s="149" customFormat="true" ht="14.25" hidden="false" customHeight="false" outlineLevel="0" collapsed="false">
      <c r="A13" s="144" t="s">
        <v>155</v>
      </c>
      <c r="B13" s="139" t="n">
        <v>90776</v>
      </c>
      <c r="C13" s="145" t="s">
        <v>156</v>
      </c>
      <c r="D13" s="141" t="s">
        <v>15</v>
      </c>
      <c r="E13" s="142" t="n">
        <f aca="false">I12*$I$9</f>
        <v>1200</v>
      </c>
      <c r="F13" s="143" t="n">
        <f aca="false">H13*$H$5</f>
        <v>25.09</v>
      </c>
      <c r="G13" s="143" t="n">
        <f aca="false">(E13*F13)</f>
        <v>30108</v>
      </c>
      <c r="H13" s="146" t="n">
        <v>19.23</v>
      </c>
      <c r="I13" s="121" t="n">
        <v>110</v>
      </c>
      <c r="J13" s="26" t="n">
        <v>16.19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</row>
    <row r="14" s="121" customFormat="true" ht="14.25" hidden="false" customHeight="false" outlineLevel="0" collapsed="false">
      <c r="A14" s="144" t="s">
        <v>157</v>
      </c>
      <c r="B14" s="139" t="n">
        <v>88326</v>
      </c>
      <c r="C14" s="145" t="s">
        <v>158</v>
      </c>
      <c r="D14" s="141" t="s">
        <v>15</v>
      </c>
      <c r="E14" s="142" t="n">
        <f aca="false">I13*$I$9</f>
        <v>1320</v>
      </c>
      <c r="F14" s="143" t="n">
        <f aca="false">H14*$H$5</f>
        <v>16.78</v>
      </c>
      <c r="G14" s="143" t="n">
        <f aca="false">(E14*F14)</f>
        <v>22149.6</v>
      </c>
      <c r="H14" s="146" t="n">
        <v>12.86</v>
      </c>
      <c r="J14" s="121" t="n">
        <v>14.69</v>
      </c>
    </row>
    <row r="15" s="121" customFormat="true" ht="15" hidden="false" customHeight="false" outlineLevel="0" collapsed="false">
      <c r="A15" s="144"/>
      <c r="B15" s="139"/>
      <c r="C15" s="145"/>
      <c r="D15" s="141"/>
      <c r="E15" s="142"/>
      <c r="F15" s="150" t="s">
        <v>159</v>
      </c>
      <c r="G15" s="151" t="n">
        <f aca="false">SUM(G12:G14)</f>
        <v>106947.6</v>
      </c>
      <c r="H15" s="146"/>
      <c r="I15" s="152" t="e">
        <f aca="false">G15/G309</f>
        <v>#DIV/0!</v>
      </c>
      <c r="J15" s="146"/>
      <c r="K15" s="153"/>
    </row>
    <row r="16" s="121" customFormat="true" ht="15" hidden="false" customHeight="false" outlineLevel="0" collapsed="false">
      <c r="A16" s="138" t="s">
        <v>160</v>
      </c>
      <c r="B16" s="139"/>
      <c r="C16" s="140" t="s">
        <v>161</v>
      </c>
      <c r="D16" s="141"/>
      <c r="E16" s="142"/>
      <c r="F16" s="143"/>
      <c r="G16" s="143"/>
    </row>
    <row r="17" s="149" customFormat="true" ht="28.5" hidden="false" customHeight="false" outlineLevel="0" collapsed="false">
      <c r="A17" s="144" t="s">
        <v>162</v>
      </c>
      <c r="B17" s="139" t="n">
        <v>93584</v>
      </c>
      <c r="C17" s="145" t="s">
        <v>163</v>
      </c>
      <c r="D17" s="141" t="s">
        <v>43</v>
      </c>
      <c r="E17" s="142" t="n">
        <v>12</v>
      </c>
      <c r="F17" s="143" t="n">
        <f aca="false">H17*$H$5</f>
        <v>676.3</v>
      </c>
      <c r="G17" s="143" t="n">
        <f aca="false">ROUND(E17*F17,2)</f>
        <v>8115.6</v>
      </c>
      <c r="H17" s="146" t="n">
        <v>518.32</v>
      </c>
      <c r="I17" s="154"/>
      <c r="J17" s="147"/>
      <c r="K17" s="148"/>
      <c r="L17" s="148"/>
      <c r="M17" s="26"/>
      <c r="N17" s="26"/>
      <c r="O17" s="26"/>
      <c r="P17" s="148"/>
      <c r="Q17" s="26"/>
      <c r="R17" s="26"/>
      <c r="S17" s="26"/>
      <c r="T17" s="26"/>
      <c r="U17" s="26"/>
      <c r="V17" s="26"/>
      <c r="W17" s="26"/>
      <c r="X17" s="26"/>
      <c r="Y17" s="26"/>
    </row>
    <row r="18" s="149" customFormat="true" ht="14.25" hidden="false" customHeight="false" outlineLevel="0" collapsed="false">
      <c r="A18" s="144" t="s">
        <v>164</v>
      </c>
      <c r="B18" s="139" t="s">
        <v>165</v>
      </c>
      <c r="C18" s="145" t="s">
        <v>166</v>
      </c>
      <c r="D18" s="141" t="s">
        <v>43</v>
      </c>
      <c r="E18" s="142" t="n">
        <v>6</v>
      </c>
      <c r="F18" s="143" t="n">
        <f aca="false">H18*$H$5</f>
        <v>413.88</v>
      </c>
      <c r="G18" s="143" t="n">
        <f aca="false">ROUND(E18*F18,2)</f>
        <v>2483.28</v>
      </c>
      <c r="H18" s="146" t="n">
        <v>317.2</v>
      </c>
      <c r="I18" s="154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</row>
    <row r="19" s="121" customFormat="true" ht="28.5" hidden="false" customHeight="false" outlineLevel="0" collapsed="false">
      <c r="A19" s="144" t="s">
        <v>167</v>
      </c>
      <c r="B19" s="139" t="n">
        <v>78472</v>
      </c>
      <c r="C19" s="145" t="s">
        <v>168</v>
      </c>
      <c r="D19" s="141" t="s">
        <v>43</v>
      </c>
      <c r="E19" s="142" t="n">
        <f aca="false">10107.52+E239+E245+E249</f>
        <v>15446.99</v>
      </c>
      <c r="F19" s="143" t="n">
        <f aca="false">H19*$H$5</f>
        <v>0.37</v>
      </c>
      <c r="G19" s="143" t="n">
        <f aca="false">ROUND(E19*F19,2)</f>
        <v>5715.39</v>
      </c>
      <c r="H19" s="146" t="n">
        <v>0.28</v>
      </c>
      <c r="I19" s="154"/>
    </row>
    <row r="20" s="121" customFormat="true" ht="15" hidden="false" customHeight="false" outlineLevel="0" collapsed="false">
      <c r="A20" s="144"/>
      <c r="B20" s="139"/>
      <c r="C20" s="145"/>
      <c r="D20" s="141"/>
      <c r="E20" s="142"/>
      <c r="F20" s="150" t="s">
        <v>169</v>
      </c>
      <c r="G20" s="151" t="n">
        <f aca="false">SUM(G17:G19)</f>
        <v>16314.27</v>
      </c>
      <c r="H20" s="146"/>
      <c r="J20" s="146"/>
      <c r="K20" s="153"/>
    </row>
    <row r="21" customFormat="false" ht="15" hidden="false" customHeight="false" outlineLevel="0" collapsed="false">
      <c r="A21" s="138" t="s">
        <v>170</v>
      </c>
      <c r="B21" s="155"/>
      <c r="C21" s="140" t="s">
        <v>171</v>
      </c>
      <c r="D21" s="156"/>
      <c r="E21" s="157"/>
      <c r="F21" s="158"/>
      <c r="G21" s="151"/>
    </row>
    <row r="22" s="163" customFormat="true" ht="15" hidden="false" customHeight="false" outlineLevel="0" collapsed="false">
      <c r="A22" s="138" t="s">
        <v>172</v>
      </c>
      <c r="B22" s="159"/>
      <c r="C22" s="160" t="s">
        <v>173</v>
      </c>
      <c r="D22" s="159"/>
      <c r="E22" s="161"/>
      <c r="F22" s="143"/>
      <c r="G22" s="151"/>
      <c r="H22" s="146"/>
      <c r="I22" s="162"/>
    </row>
    <row r="23" s="163" customFormat="true" ht="15" hidden="false" customHeight="false" outlineLevel="0" collapsed="false">
      <c r="A23" s="138" t="s">
        <v>174</v>
      </c>
      <c r="B23" s="159"/>
      <c r="C23" s="140" t="s">
        <v>161</v>
      </c>
      <c r="D23" s="159"/>
      <c r="E23" s="164"/>
      <c r="F23" s="151"/>
      <c r="G23" s="151"/>
      <c r="I23" s="162"/>
    </row>
    <row r="24" s="163" customFormat="true" ht="28.5" hidden="false" customHeight="false" outlineLevel="0" collapsed="false">
      <c r="A24" s="144" t="s">
        <v>175</v>
      </c>
      <c r="B24" s="139" t="n">
        <v>93358</v>
      </c>
      <c r="C24" s="145" t="s">
        <v>176</v>
      </c>
      <c r="D24" s="141" t="s">
        <v>56</v>
      </c>
      <c r="E24" s="142" t="n">
        <v>61.77</v>
      </c>
      <c r="F24" s="143" t="n">
        <f aca="false">H24*$H$5</f>
        <v>61.83</v>
      </c>
      <c r="G24" s="143" t="n">
        <f aca="false">ROUND(E24*F24,2)</f>
        <v>3819.24</v>
      </c>
      <c r="H24" s="146" t="n">
        <v>47.39</v>
      </c>
      <c r="I24" s="162"/>
    </row>
    <row r="25" s="163" customFormat="true" ht="14.25" hidden="false" customHeight="false" outlineLevel="0" collapsed="false">
      <c r="A25" s="144" t="s">
        <v>177</v>
      </c>
      <c r="B25" s="139" t="n">
        <v>93382</v>
      </c>
      <c r="C25" s="145" t="s">
        <v>178</v>
      </c>
      <c r="D25" s="141" t="s">
        <v>56</v>
      </c>
      <c r="E25" s="142" t="n">
        <v>61.77</v>
      </c>
      <c r="F25" s="143" t="n">
        <f aca="false">H25*$H$5</f>
        <v>22.85</v>
      </c>
      <c r="G25" s="143" t="n">
        <f aca="false">ROUND(E25*F25,2)</f>
        <v>1411.44</v>
      </c>
      <c r="H25" s="146" t="n">
        <v>17.51</v>
      </c>
      <c r="I25" s="162"/>
      <c r="O25" s="163" t="s">
        <v>179</v>
      </c>
      <c r="P25" s="163" t="s">
        <v>180</v>
      </c>
    </row>
    <row r="26" s="163" customFormat="true" ht="15" hidden="false" customHeight="false" outlineLevel="0" collapsed="false">
      <c r="A26" s="138"/>
      <c r="B26" s="141"/>
      <c r="C26" s="145"/>
      <c r="D26" s="141"/>
      <c r="E26" s="142"/>
      <c r="F26" s="150"/>
      <c r="G26" s="151" t="n">
        <f aca="false">SUM(G24:G25)</f>
        <v>5230.68</v>
      </c>
      <c r="H26" s="146"/>
      <c r="I26" s="162"/>
    </row>
    <row r="27" s="163" customFormat="true" ht="15" hidden="false" customHeight="false" outlineLevel="0" collapsed="false">
      <c r="A27" s="138" t="s">
        <v>181</v>
      </c>
      <c r="B27" s="159"/>
      <c r="C27" s="140" t="s">
        <v>182</v>
      </c>
      <c r="D27" s="159"/>
      <c r="E27" s="164"/>
      <c r="F27" s="151"/>
      <c r="G27" s="151"/>
      <c r="I27" s="162"/>
      <c r="J27" s="162"/>
    </row>
    <row r="28" s="163" customFormat="true" ht="14.25" hidden="false" customHeight="false" outlineLevel="0" collapsed="false">
      <c r="A28" s="144" t="s">
        <v>183</v>
      </c>
      <c r="B28" s="139" t="s">
        <v>184</v>
      </c>
      <c r="C28" s="145" t="s">
        <v>185</v>
      </c>
      <c r="D28" s="141" t="s">
        <v>63</v>
      </c>
      <c r="E28" s="142" t="n">
        <v>21</v>
      </c>
      <c r="F28" s="143" t="n">
        <f aca="false">H28*$H$5</f>
        <v>4257.67</v>
      </c>
      <c r="G28" s="143" t="n">
        <f aca="false">ROUND(E28*F28,2)</f>
        <v>89411.07</v>
      </c>
      <c r="H28" s="146" t="n">
        <v>3263.08</v>
      </c>
      <c r="I28" s="162"/>
    </row>
    <row r="29" s="163" customFormat="true" ht="14.25" hidden="false" customHeight="false" outlineLevel="0" collapsed="false">
      <c r="A29" s="144" t="s">
        <v>186</v>
      </c>
      <c r="B29" s="139" t="s">
        <v>184</v>
      </c>
      <c r="C29" s="145" t="s">
        <v>187</v>
      </c>
      <c r="D29" s="141" t="s">
        <v>63</v>
      </c>
      <c r="E29" s="142" t="n">
        <v>2</v>
      </c>
      <c r="F29" s="143" t="n">
        <f aca="false">H29*$H$5</f>
        <v>1220.82</v>
      </c>
      <c r="G29" s="143" t="n">
        <f aca="false">ROUND(E29*F29,2)</f>
        <v>2441.64</v>
      </c>
      <c r="H29" s="146" t="n">
        <v>935.64</v>
      </c>
      <c r="I29" s="162"/>
    </row>
    <row r="30" s="163" customFormat="true" ht="15" hidden="false" customHeight="false" outlineLevel="0" collapsed="false">
      <c r="A30" s="138"/>
      <c r="B30" s="141"/>
      <c r="C30" s="145"/>
      <c r="D30" s="141"/>
      <c r="E30" s="142"/>
      <c r="F30" s="150"/>
      <c r="G30" s="151" t="n">
        <f aca="false">SUM(G28:G29)</f>
        <v>91852.71</v>
      </c>
      <c r="H30" s="146"/>
      <c r="I30" s="162"/>
      <c r="J30" s="162"/>
    </row>
    <row r="31" s="163" customFormat="true" ht="15" hidden="false" customHeight="false" outlineLevel="0" collapsed="false">
      <c r="A31" s="138" t="s">
        <v>188</v>
      </c>
      <c r="B31" s="159"/>
      <c r="C31" s="160" t="s">
        <v>189</v>
      </c>
      <c r="D31" s="159"/>
      <c r="E31" s="142"/>
      <c r="F31" s="143"/>
      <c r="G31" s="151"/>
      <c r="H31" s="165"/>
      <c r="I31" s="162"/>
    </row>
    <row r="32" s="163" customFormat="true" ht="28.5" hidden="false" customHeight="false" outlineLevel="0" collapsed="false">
      <c r="A32" s="144" t="s">
        <v>190</v>
      </c>
      <c r="B32" s="139" t="s">
        <v>184</v>
      </c>
      <c r="C32" s="145" t="s">
        <v>191</v>
      </c>
      <c r="D32" s="141" t="s">
        <v>63</v>
      </c>
      <c r="E32" s="142" t="n">
        <v>2</v>
      </c>
      <c r="F32" s="143" t="n">
        <f aca="false">H32*$H$5</f>
        <v>3033.44</v>
      </c>
      <c r="G32" s="143" t="n">
        <f aca="false">ROUND(E32*F32,2)</f>
        <v>6066.88</v>
      </c>
      <c r="H32" s="146" t="n">
        <v>2324.83</v>
      </c>
      <c r="I32" s="162"/>
    </row>
    <row r="33" s="163" customFormat="true" ht="28.5" hidden="false" customHeight="false" outlineLevel="0" collapsed="false">
      <c r="A33" s="144" t="s">
        <v>192</v>
      </c>
      <c r="B33" s="139" t="s">
        <v>184</v>
      </c>
      <c r="C33" s="145" t="s">
        <v>193</v>
      </c>
      <c r="D33" s="141" t="s">
        <v>63</v>
      </c>
      <c r="E33" s="142" t="n">
        <v>13</v>
      </c>
      <c r="F33" s="143" t="n">
        <f aca="false">H33*$H$5</f>
        <v>4999.52</v>
      </c>
      <c r="G33" s="143" t="n">
        <f aca="false">ROUND(E33*F33,2)</f>
        <v>64993.76</v>
      </c>
      <c r="H33" s="146" t="n">
        <v>3831.64</v>
      </c>
      <c r="I33" s="162"/>
      <c r="K33" s="166"/>
    </row>
    <row r="34" s="163" customFormat="true" ht="71.25" hidden="false" customHeight="false" outlineLevel="0" collapsed="false">
      <c r="A34" s="144" t="s">
        <v>194</v>
      </c>
      <c r="B34" s="139" t="s">
        <v>184</v>
      </c>
      <c r="C34" s="145" t="s">
        <v>195</v>
      </c>
      <c r="D34" s="141" t="s">
        <v>63</v>
      </c>
      <c r="E34" s="142" t="n">
        <v>8</v>
      </c>
      <c r="F34" s="143" t="n">
        <f aca="false">H34*$H$5</f>
        <v>3392.38</v>
      </c>
      <c r="G34" s="143" t="n">
        <f aca="false">ROUND(E34*F34,2)</f>
        <v>27139.04</v>
      </c>
      <c r="H34" s="146" t="n">
        <v>2599.92</v>
      </c>
      <c r="I34" s="162"/>
    </row>
    <row r="35" s="163" customFormat="true" ht="15" hidden="false" customHeight="false" outlineLevel="0" collapsed="false">
      <c r="A35" s="138"/>
      <c r="B35" s="141"/>
      <c r="C35" s="145"/>
      <c r="D35" s="141"/>
      <c r="E35" s="142"/>
      <c r="F35" s="143"/>
      <c r="G35" s="151" t="n">
        <f aca="false">SUM(G32:G34)</f>
        <v>98199.68</v>
      </c>
      <c r="H35" s="146"/>
      <c r="I35" s="162"/>
      <c r="J35" s="162"/>
    </row>
    <row r="36" s="163" customFormat="true" ht="15" hidden="false" customHeight="false" outlineLevel="0" collapsed="false">
      <c r="A36" s="138" t="s">
        <v>196</v>
      </c>
      <c r="B36" s="159"/>
      <c r="C36" s="140" t="s">
        <v>197</v>
      </c>
      <c r="D36" s="159"/>
      <c r="E36" s="161"/>
      <c r="F36" s="143"/>
      <c r="G36" s="151"/>
      <c r="H36" s="165"/>
      <c r="I36" s="162"/>
    </row>
    <row r="37" s="163" customFormat="true" ht="14.25" hidden="false" customHeight="false" outlineLevel="0" collapsed="false">
      <c r="A37" s="144" t="s">
        <v>198</v>
      </c>
      <c r="B37" s="139" t="s">
        <v>184</v>
      </c>
      <c r="C37" s="167" t="s">
        <v>199</v>
      </c>
      <c r="D37" s="141" t="s">
        <v>6</v>
      </c>
      <c r="E37" s="142" t="n">
        <v>60</v>
      </c>
      <c r="F37" s="143" t="n">
        <f aca="false">H37*$H$5</f>
        <v>64.26</v>
      </c>
      <c r="G37" s="143" t="n">
        <f aca="false">ROUND(E37*F37,2)</f>
        <v>3855.6</v>
      </c>
      <c r="H37" s="146" t="n">
        <v>49.25</v>
      </c>
      <c r="I37" s="162"/>
    </row>
    <row r="38" s="163" customFormat="true" ht="14.25" hidden="false" customHeight="false" outlineLevel="0" collapsed="false">
      <c r="A38" s="144" t="s">
        <v>200</v>
      </c>
      <c r="B38" s="139" t="n">
        <v>91836</v>
      </c>
      <c r="C38" s="167" t="s">
        <v>201</v>
      </c>
      <c r="D38" s="141" t="s">
        <v>6</v>
      </c>
      <c r="E38" s="142" t="n">
        <v>201.04</v>
      </c>
      <c r="F38" s="143" t="n">
        <f aca="false">H38*$H$5</f>
        <v>9.6</v>
      </c>
      <c r="G38" s="143" t="n">
        <f aca="false">ROUND(E38*F38,2)</f>
        <v>1929.98</v>
      </c>
      <c r="H38" s="146" t="n">
        <v>7.36</v>
      </c>
      <c r="I38" s="162"/>
    </row>
    <row r="39" s="163" customFormat="true" ht="14.25" hidden="false" customHeight="false" outlineLevel="0" collapsed="false">
      <c r="A39" s="144" t="s">
        <v>202</v>
      </c>
      <c r="B39" s="139" t="n">
        <v>91834</v>
      </c>
      <c r="C39" s="167" t="s">
        <v>203</v>
      </c>
      <c r="D39" s="141" t="s">
        <v>6</v>
      </c>
      <c r="E39" s="142" t="n">
        <v>40.02</v>
      </c>
      <c r="F39" s="143" t="n">
        <f aca="false">H39*$H$5</f>
        <v>7.4</v>
      </c>
      <c r="G39" s="143" t="n">
        <f aca="false">ROUND(E39*F39,2)</f>
        <v>296.15</v>
      </c>
      <c r="H39" s="146" t="n">
        <v>5.67</v>
      </c>
      <c r="I39" s="162"/>
    </row>
    <row r="40" s="163" customFormat="true" ht="14.25" hidden="false" customHeight="false" outlineLevel="0" collapsed="false">
      <c r="A40" s="144" t="s">
        <v>204</v>
      </c>
      <c r="B40" s="139" t="s">
        <v>184</v>
      </c>
      <c r="C40" s="167" t="s">
        <v>205</v>
      </c>
      <c r="D40" s="141" t="s">
        <v>6</v>
      </c>
      <c r="E40" s="142" t="n">
        <v>6</v>
      </c>
      <c r="F40" s="143" t="n">
        <f aca="false">H40*$H$5</f>
        <v>64.26</v>
      </c>
      <c r="G40" s="143" t="n">
        <f aca="false">ROUND(E40*F40,2)</f>
        <v>385.56</v>
      </c>
      <c r="H40" s="146" t="n">
        <v>49.25</v>
      </c>
      <c r="I40" s="162"/>
    </row>
    <row r="41" s="163" customFormat="true" ht="14.25" hidden="false" customHeight="false" outlineLevel="0" collapsed="false">
      <c r="A41" s="144" t="s">
        <v>206</v>
      </c>
      <c r="B41" s="139" t="n">
        <v>95746</v>
      </c>
      <c r="C41" s="167" t="s">
        <v>207</v>
      </c>
      <c r="D41" s="141" t="s">
        <v>6</v>
      </c>
      <c r="E41" s="142" t="n">
        <v>9</v>
      </c>
      <c r="F41" s="143" t="n">
        <f aca="false">H41*$H$5</f>
        <v>29.28</v>
      </c>
      <c r="G41" s="143" t="n">
        <f aca="false">ROUND(E41*F41,2)</f>
        <v>263.52</v>
      </c>
      <c r="H41" s="146" t="n">
        <v>22.44</v>
      </c>
      <c r="I41" s="162"/>
    </row>
    <row r="42" s="163" customFormat="true" ht="14.25" hidden="false" customHeight="false" outlineLevel="0" collapsed="false">
      <c r="A42" s="144" t="s">
        <v>208</v>
      </c>
      <c r="B42" s="139" t="s">
        <v>184</v>
      </c>
      <c r="C42" s="167" t="s">
        <v>91</v>
      </c>
      <c r="D42" s="141" t="s">
        <v>6</v>
      </c>
      <c r="E42" s="142" t="n">
        <v>26.4</v>
      </c>
      <c r="F42" s="143" t="n">
        <f aca="false">H42*$H$5</f>
        <v>20.97</v>
      </c>
      <c r="G42" s="143" t="n">
        <f aca="false">ROUND(E42*F42,2)</f>
        <v>553.61</v>
      </c>
      <c r="H42" s="146" t="n">
        <v>16.07</v>
      </c>
      <c r="I42" s="162"/>
    </row>
    <row r="43" s="163" customFormat="true" ht="15" hidden="false" customHeight="false" outlineLevel="0" collapsed="false">
      <c r="A43" s="138"/>
      <c r="B43" s="141"/>
      <c r="C43" s="145"/>
      <c r="D43" s="141"/>
      <c r="E43" s="142"/>
      <c r="F43" s="143"/>
      <c r="G43" s="151" t="n">
        <f aca="false">SUM(G37:G42)</f>
        <v>7284.42</v>
      </c>
      <c r="H43" s="146"/>
      <c r="I43" s="162"/>
      <c r="J43" s="162"/>
    </row>
    <row r="44" s="163" customFormat="true" ht="15" hidden="false" customHeight="false" outlineLevel="0" collapsed="false">
      <c r="A44" s="138" t="s">
        <v>209</v>
      </c>
      <c r="B44" s="159"/>
      <c r="C44" s="140" t="s">
        <v>210</v>
      </c>
      <c r="D44" s="159"/>
      <c r="E44" s="161"/>
      <c r="F44" s="143"/>
      <c r="G44" s="151"/>
      <c r="H44" s="165"/>
      <c r="I44" s="162"/>
    </row>
    <row r="45" s="163" customFormat="true" ht="14.25" hidden="false" customHeight="false" outlineLevel="0" collapsed="false">
      <c r="A45" s="144" t="s">
        <v>211</v>
      </c>
      <c r="B45" s="139" t="n">
        <v>92984</v>
      </c>
      <c r="C45" s="145" t="s">
        <v>212</v>
      </c>
      <c r="D45" s="141" t="s">
        <v>6</v>
      </c>
      <c r="E45" s="142" t="n">
        <v>4124.6</v>
      </c>
      <c r="F45" s="143" t="n">
        <f aca="false">H45*$H$5</f>
        <v>21.59</v>
      </c>
      <c r="G45" s="143" t="n">
        <f aca="false">ROUND(E45*F45,2)</f>
        <v>89050.11</v>
      </c>
      <c r="H45" s="146" t="n">
        <v>16.55</v>
      </c>
      <c r="I45" s="162"/>
    </row>
    <row r="46" s="163" customFormat="true" ht="14.25" hidden="false" customHeight="false" outlineLevel="0" collapsed="false">
      <c r="A46" s="144" t="s">
        <v>213</v>
      </c>
      <c r="B46" s="139" t="n">
        <v>91935</v>
      </c>
      <c r="C46" s="145" t="s">
        <v>214</v>
      </c>
      <c r="D46" s="141" t="s">
        <v>6</v>
      </c>
      <c r="E46" s="142" t="n">
        <v>496.16</v>
      </c>
      <c r="F46" s="143" t="n">
        <f aca="false">H46*$H$5</f>
        <v>19.43</v>
      </c>
      <c r="G46" s="143" t="n">
        <f aca="false">ROUND(E46*F46,2)</f>
        <v>9640.39</v>
      </c>
      <c r="H46" s="146" t="n">
        <v>14.89</v>
      </c>
      <c r="I46" s="162"/>
    </row>
    <row r="47" s="163" customFormat="true" ht="14.25" hidden="false" customHeight="false" outlineLevel="0" collapsed="false">
      <c r="A47" s="144" t="s">
        <v>215</v>
      </c>
      <c r="B47" s="139" t="n">
        <v>91929</v>
      </c>
      <c r="C47" s="145" t="s">
        <v>216</v>
      </c>
      <c r="D47" s="141" t="s">
        <v>6</v>
      </c>
      <c r="E47" s="142" t="n">
        <v>106.1</v>
      </c>
      <c r="F47" s="143" t="n">
        <f aca="false">H47*$H$5</f>
        <v>6.03</v>
      </c>
      <c r="G47" s="143" t="n">
        <f aca="false">ROUND(E47*F47,2)</f>
        <v>639.78</v>
      </c>
      <c r="H47" s="146" t="n">
        <v>4.62</v>
      </c>
      <c r="I47" s="162"/>
    </row>
    <row r="48" s="163" customFormat="true" ht="14.25" hidden="false" customHeight="false" outlineLevel="0" collapsed="false">
      <c r="A48" s="144" t="s">
        <v>217</v>
      </c>
      <c r="B48" s="139" t="n">
        <v>91926</v>
      </c>
      <c r="C48" s="145" t="s">
        <v>218</v>
      </c>
      <c r="D48" s="141" t="s">
        <v>6</v>
      </c>
      <c r="E48" s="142" t="n">
        <v>356.02</v>
      </c>
      <c r="F48" s="143" t="n">
        <f aca="false">H48*$H$5</f>
        <v>3.31</v>
      </c>
      <c r="G48" s="143" t="n">
        <f aca="false">ROUND(E48*F48,2)</f>
        <v>1178.43</v>
      </c>
      <c r="H48" s="146" t="n">
        <v>2.54</v>
      </c>
      <c r="I48" s="162"/>
    </row>
    <row r="49" s="163" customFormat="true" ht="15" hidden="false" customHeight="false" outlineLevel="0" collapsed="false">
      <c r="A49" s="138"/>
      <c r="B49" s="141"/>
      <c r="C49" s="145"/>
      <c r="D49" s="141"/>
      <c r="E49" s="142"/>
      <c r="F49" s="143"/>
      <c r="G49" s="151" t="n">
        <f aca="false">SUM(G45:G48)</f>
        <v>100508.71</v>
      </c>
      <c r="H49" s="146"/>
      <c r="I49" s="162"/>
      <c r="K49" s="162"/>
    </row>
    <row r="50" s="163" customFormat="true" ht="15" hidden="false" customHeight="false" outlineLevel="0" collapsed="false">
      <c r="A50" s="138" t="s">
        <v>219</v>
      </c>
      <c r="B50" s="159"/>
      <c r="C50" s="140" t="s">
        <v>220</v>
      </c>
      <c r="D50" s="159"/>
      <c r="E50" s="161"/>
      <c r="F50" s="143"/>
      <c r="G50" s="151"/>
      <c r="H50" s="146"/>
      <c r="I50" s="162"/>
    </row>
    <row r="51" s="163" customFormat="true" ht="14.25" hidden="false" customHeight="false" outlineLevel="0" collapsed="false">
      <c r="A51" s="144" t="s">
        <v>221</v>
      </c>
      <c r="B51" s="139" t="s">
        <v>184</v>
      </c>
      <c r="C51" s="145" t="s">
        <v>222</v>
      </c>
      <c r="D51" s="141" t="s">
        <v>63</v>
      </c>
      <c r="E51" s="142" t="n">
        <v>1</v>
      </c>
      <c r="F51" s="143" t="n">
        <f aca="false">H51*$H$5</f>
        <v>2188.46</v>
      </c>
      <c r="G51" s="143" t="n">
        <f aca="false">ROUND(E51*F51,2)</f>
        <v>2188.46</v>
      </c>
      <c r="H51" s="146" t="n">
        <v>1677.24</v>
      </c>
      <c r="I51" s="162"/>
    </row>
    <row r="52" s="163" customFormat="true" ht="14.25" hidden="false" customHeight="false" outlineLevel="0" collapsed="false">
      <c r="A52" s="144" t="s">
        <v>223</v>
      </c>
      <c r="B52" s="139" t="s">
        <v>224</v>
      </c>
      <c r="C52" s="145" t="s">
        <v>225</v>
      </c>
      <c r="D52" s="141" t="s">
        <v>63</v>
      </c>
      <c r="E52" s="142" t="n">
        <v>5</v>
      </c>
      <c r="F52" s="143" t="n">
        <f aca="false">H52*$H$5</f>
        <v>115.93</v>
      </c>
      <c r="G52" s="143" t="n">
        <f aca="false">ROUND(E52*F52,2)</f>
        <v>579.65</v>
      </c>
      <c r="H52" s="146" t="n">
        <v>88.85</v>
      </c>
      <c r="I52" s="162"/>
    </row>
    <row r="53" s="163" customFormat="true" ht="14.25" hidden="false" customHeight="false" outlineLevel="0" collapsed="false">
      <c r="A53" s="144" t="s">
        <v>226</v>
      </c>
      <c r="B53" s="139" t="s">
        <v>224</v>
      </c>
      <c r="C53" s="145" t="s">
        <v>227</v>
      </c>
      <c r="D53" s="141" t="s">
        <v>63</v>
      </c>
      <c r="E53" s="142" t="n">
        <v>1</v>
      </c>
      <c r="F53" s="143" t="n">
        <f aca="false">H53*$H$5</f>
        <v>115.93</v>
      </c>
      <c r="G53" s="143" t="n">
        <f aca="false">ROUND(E53*F53,2)</f>
        <v>115.93</v>
      </c>
      <c r="H53" s="146" t="n">
        <v>88.85</v>
      </c>
      <c r="I53" s="162"/>
    </row>
    <row r="54" s="163" customFormat="true" ht="14.25" hidden="false" customHeight="false" outlineLevel="0" collapsed="false">
      <c r="A54" s="144" t="s">
        <v>228</v>
      </c>
      <c r="B54" s="139" t="s">
        <v>229</v>
      </c>
      <c r="C54" s="145" t="s">
        <v>230</v>
      </c>
      <c r="D54" s="141" t="s">
        <v>63</v>
      </c>
      <c r="E54" s="142" t="n">
        <v>1</v>
      </c>
      <c r="F54" s="143" t="n">
        <f aca="false">H54*$H$5</f>
        <v>377.41</v>
      </c>
      <c r="G54" s="143" t="n">
        <f aca="false">ROUND(E54*F54,2)</f>
        <v>377.41</v>
      </c>
      <c r="H54" s="146" t="n">
        <v>289.25</v>
      </c>
      <c r="I54" s="162"/>
    </row>
    <row r="55" s="163" customFormat="true" ht="14.25" hidden="false" customHeight="false" outlineLevel="0" collapsed="false">
      <c r="A55" s="144" t="s">
        <v>231</v>
      </c>
      <c r="B55" s="139" t="n">
        <v>83399</v>
      </c>
      <c r="C55" s="145" t="s">
        <v>232</v>
      </c>
      <c r="D55" s="141" t="s">
        <v>63</v>
      </c>
      <c r="E55" s="142" t="n">
        <v>1</v>
      </c>
      <c r="F55" s="143" t="n">
        <f aca="false">H55*$H$5</f>
        <v>39.01</v>
      </c>
      <c r="G55" s="143" t="n">
        <f aca="false">ROUND(E55*F55,2)</f>
        <v>39.01</v>
      </c>
      <c r="H55" s="146" t="n">
        <v>29.9</v>
      </c>
      <c r="I55" s="162"/>
    </row>
    <row r="56" s="163" customFormat="true" ht="15" hidden="false" customHeight="false" outlineLevel="0" collapsed="false">
      <c r="A56" s="138"/>
      <c r="B56" s="139"/>
      <c r="C56" s="145"/>
      <c r="D56" s="141"/>
      <c r="E56" s="142"/>
      <c r="F56" s="143"/>
      <c r="G56" s="151" t="n">
        <f aca="false">SUM(G51:G55)</f>
        <v>3300.46</v>
      </c>
      <c r="H56" s="146"/>
      <c r="I56" s="162"/>
      <c r="K56" s="162"/>
    </row>
    <row r="57" s="163" customFormat="true" ht="15" hidden="false" customHeight="false" outlineLevel="0" collapsed="false">
      <c r="A57" s="138" t="s">
        <v>233</v>
      </c>
      <c r="B57" s="159"/>
      <c r="C57" s="140" t="s">
        <v>234</v>
      </c>
      <c r="D57" s="159"/>
      <c r="E57" s="161"/>
      <c r="F57" s="143"/>
      <c r="G57" s="151"/>
      <c r="H57" s="146"/>
      <c r="I57" s="162"/>
    </row>
    <row r="58" s="163" customFormat="true" ht="14.25" hidden="false" customHeight="false" outlineLevel="0" collapsed="false">
      <c r="A58" s="144" t="s">
        <v>235</v>
      </c>
      <c r="B58" s="139" t="s">
        <v>236</v>
      </c>
      <c r="C58" s="145" t="s">
        <v>237</v>
      </c>
      <c r="D58" s="141" t="s">
        <v>63</v>
      </c>
      <c r="E58" s="142" t="n">
        <v>23</v>
      </c>
      <c r="F58" s="143" t="n">
        <f aca="false">H58*$H$5</f>
        <v>43.5</v>
      </c>
      <c r="G58" s="143" t="n">
        <f aca="false">ROUND(E58*F58,2)</f>
        <v>1000.5</v>
      </c>
      <c r="H58" s="146" t="n">
        <v>33.34</v>
      </c>
      <c r="I58" s="162"/>
    </row>
    <row r="59" s="163" customFormat="true" ht="14.25" hidden="false" customHeight="false" outlineLevel="0" collapsed="false">
      <c r="A59" s="144" t="s">
        <v>238</v>
      </c>
      <c r="B59" s="139" t="s">
        <v>239</v>
      </c>
      <c r="C59" s="145" t="s">
        <v>240</v>
      </c>
      <c r="D59" s="141" t="s">
        <v>63</v>
      </c>
      <c r="E59" s="142" t="n">
        <v>5</v>
      </c>
      <c r="F59" s="143" t="n">
        <f aca="false">H59*$H$5</f>
        <v>14.35</v>
      </c>
      <c r="G59" s="143" t="n">
        <f aca="false">ROUND(E59*F59,2)</f>
        <v>71.75</v>
      </c>
      <c r="H59" s="146" t="n">
        <v>11</v>
      </c>
      <c r="I59" s="162"/>
    </row>
    <row r="60" s="163" customFormat="true" ht="15" hidden="false" customHeight="false" outlineLevel="0" collapsed="false">
      <c r="A60" s="138"/>
      <c r="B60" s="139"/>
      <c r="C60" s="145"/>
      <c r="D60" s="141"/>
      <c r="E60" s="142"/>
      <c r="F60" s="143"/>
      <c r="G60" s="151" t="n">
        <f aca="false">SUM(G58:G59)</f>
        <v>1072.25</v>
      </c>
      <c r="H60" s="146"/>
      <c r="I60" s="162"/>
      <c r="K60" s="162"/>
    </row>
    <row r="61" s="163" customFormat="true" ht="15" hidden="false" customHeight="false" outlineLevel="0" collapsed="false">
      <c r="A61" s="138" t="s">
        <v>241</v>
      </c>
      <c r="B61" s="159"/>
      <c r="C61" s="140" t="s">
        <v>242</v>
      </c>
      <c r="D61" s="159"/>
      <c r="E61" s="161"/>
      <c r="F61" s="143"/>
      <c r="G61" s="151"/>
      <c r="H61" s="146"/>
      <c r="I61" s="162"/>
    </row>
    <row r="62" s="163" customFormat="true" ht="16.5" hidden="false" customHeight="false" outlineLevel="0" collapsed="false">
      <c r="A62" s="144" t="s">
        <v>243</v>
      </c>
      <c r="B62" s="139" t="s">
        <v>184</v>
      </c>
      <c r="C62" s="145" t="s">
        <v>244</v>
      </c>
      <c r="D62" s="141" t="s">
        <v>245</v>
      </c>
      <c r="E62" s="142" t="n">
        <v>2</v>
      </c>
      <c r="F62" s="143" t="n">
        <f aca="false">H62*$H$5</f>
        <v>362.66</v>
      </c>
      <c r="G62" s="143" t="n">
        <f aca="false">ROUND(E62*F62,2)</f>
        <v>725.32</v>
      </c>
      <c r="H62" s="146" t="n">
        <v>277.94</v>
      </c>
      <c r="I62" s="162"/>
    </row>
    <row r="63" s="163" customFormat="true" ht="16.5" hidden="false" customHeight="false" outlineLevel="0" collapsed="false">
      <c r="A63" s="144" t="s">
        <v>246</v>
      </c>
      <c r="B63" s="139" t="s">
        <v>184</v>
      </c>
      <c r="C63" s="145" t="s">
        <v>247</v>
      </c>
      <c r="D63" s="141" t="s">
        <v>245</v>
      </c>
      <c r="E63" s="142" t="n">
        <v>23</v>
      </c>
      <c r="F63" s="143" t="n">
        <f aca="false">H63*$H$5</f>
        <v>172.49</v>
      </c>
      <c r="G63" s="143" t="n">
        <f aca="false">ROUND(E63*F63,2)</f>
        <v>3967.27</v>
      </c>
      <c r="H63" s="146" t="n">
        <v>132.2</v>
      </c>
      <c r="I63" s="162"/>
    </row>
    <row r="64" s="163" customFormat="true" ht="15" hidden="false" customHeight="false" outlineLevel="0" collapsed="false">
      <c r="A64" s="138"/>
      <c r="B64" s="139"/>
      <c r="C64" s="145"/>
      <c r="D64" s="141"/>
      <c r="E64" s="142"/>
      <c r="F64" s="143"/>
      <c r="G64" s="151" t="n">
        <f aca="false">SUM(G62:G63)</f>
        <v>4692.59</v>
      </c>
      <c r="H64" s="146"/>
      <c r="I64" s="162"/>
      <c r="K64" s="162"/>
    </row>
    <row r="65" s="163" customFormat="true" ht="15" hidden="false" customHeight="false" outlineLevel="0" collapsed="false">
      <c r="A65" s="138"/>
      <c r="B65" s="139"/>
      <c r="C65" s="145"/>
      <c r="D65" s="141"/>
      <c r="E65" s="142"/>
      <c r="F65" s="143"/>
      <c r="G65" s="151"/>
      <c r="H65" s="146"/>
      <c r="I65" s="162"/>
      <c r="K65" s="162"/>
    </row>
    <row r="66" s="121" customFormat="true" ht="15" hidden="false" customHeight="false" outlineLevel="0" collapsed="false">
      <c r="A66" s="144"/>
      <c r="B66" s="139"/>
      <c r="C66" s="145"/>
      <c r="D66" s="141"/>
      <c r="E66" s="142"/>
      <c r="F66" s="150" t="s">
        <v>248</v>
      </c>
      <c r="G66" s="151" t="n">
        <f aca="false">G64+G60+G56+G49+G43+G35+G30+G26</f>
        <v>312141.5</v>
      </c>
      <c r="H66" s="146"/>
      <c r="J66" s="146" t="n">
        <f aca="false">G64+G60+G56+G49+G43+G35+G30+G26</f>
        <v>312141.5</v>
      </c>
      <c r="K66" s="153"/>
    </row>
    <row r="67" customFormat="false" ht="15" hidden="false" customHeight="false" outlineLevel="0" collapsed="false">
      <c r="A67" s="138" t="s">
        <v>249</v>
      </c>
      <c r="B67" s="141"/>
      <c r="C67" s="160" t="s">
        <v>250</v>
      </c>
      <c r="D67" s="141"/>
      <c r="E67" s="142"/>
      <c r="F67" s="143"/>
      <c r="G67" s="151"/>
      <c r="H67" s="146"/>
    </row>
    <row r="68" customFormat="false" ht="15" hidden="false" customHeight="true" outlineLevel="0" collapsed="false">
      <c r="A68" s="144" t="s">
        <v>251</v>
      </c>
      <c r="B68" s="139"/>
      <c r="C68" s="160" t="s">
        <v>252</v>
      </c>
      <c r="D68" s="141"/>
      <c r="E68" s="142"/>
      <c r="F68" s="143"/>
      <c r="G68" s="151"/>
      <c r="H68" s="146"/>
    </row>
    <row r="69" customFormat="false" ht="15" hidden="false" customHeight="true" outlineLevel="0" collapsed="false">
      <c r="A69" s="144" t="s">
        <v>253</v>
      </c>
      <c r="B69" s="139" t="n">
        <v>89977</v>
      </c>
      <c r="C69" s="145" t="s">
        <v>254</v>
      </c>
      <c r="D69" s="141" t="s">
        <v>43</v>
      </c>
      <c r="E69" s="142" t="n">
        <v>6.24</v>
      </c>
      <c r="F69" s="143" t="n">
        <f aca="false">H69*$H$5</f>
        <v>112.38</v>
      </c>
      <c r="G69" s="143" t="n">
        <f aca="false">ROUND(E69*F69,2)</f>
        <v>701.25</v>
      </c>
      <c r="H69" s="146" t="n">
        <v>86.13</v>
      </c>
      <c r="I69" s="168"/>
    </row>
    <row r="70" customFormat="false" ht="28.5" hidden="false" customHeight="false" outlineLevel="0" collapsed="false">
      <c r="A70" s="144" t="s">
        <v>255</v>
      </c>
      <c r="B70" s="139" t="n">
        <v>94319</v>
      </c>
      <c r="C70" s="145" t="s">
        <v>256</v>
      </c>
      <c r="D70" s="141" t="s">
        <v>56</v>
      </c>
      <c r="E70" s="142" t="n">
        <v>1.68</v>
      </c>
      <c r="F70" s="143" t="n">
        <f aca="false">H70*$H$5</f>
        <v>39.98</v>
      </c>
      <c r="G70" s="143" t="n">
        <f aca="false">ROUND(E70*F70,2)</f>
        <v>67.17</v>
      </c>
      <c r="H70" s="146" t="n">
        <v>30.64</v>
      </c>
      <c r="I70" s="168"/>
    </row>
    <row r="71" customFormat="false" ht="15" hidden="false" customHeight="true" outlineLevel="0" collapsed="false">
      <c r="A71" s="144" t="s">
        <v>257</v>
      </c>
      <c r="B71" s="139"/>
      <c r="C71" s="145" t="s">
        <v>258</v>
      </c>
      <c r="D71" s="141"/>
      <c r="E71" s="142"/>
      <c r="F71" s="143"/>
      <c r="G71" s="143"/>
      <c r="H71" s="146"/>
      <c r="I71" s="168"/>
    </row>
    <row r="72" customFormat="false" ht="15" hidden="false" customHeight="true" outlineLevel="0" collapsed="false">
      <c r="A72" s="144" t="s">
        <v>259</v>
      </c>
      <c r="B72" s="139" t="n">
        <v>68053</v>
      </c>
      <c r="C72" s="145" t="s">
        <v>260</v>
      </c>
      <c r="D72" s="141" t="s">
        <v>43</v>
      </c>
      <c r="E72" s="142" t="n">
        <v>4.79</v>
      </c>
      <c r="F72" s="143" t="n">
        <f aca="false">H72*$H$5</f>
        <v>6.22</v>
      </c>
      <c r="G72" s="143" t="n">
        <f aca="false">ROUND(E72*F72,2)</f>
        <v>29.79</v>
      </c>
      <c r="H72" s="146" t="n">
        <v>4.77</v>
      </c>
      <c r="I72" s="168"/>
    </row>
    <row r="73" customFormat="false" ht="28.5" hidden="false" customHeight="false" outlineLevel="0" collapsed="false">
      <c r="A73" s="144" t="s">
        <v>261</v>
      </c>
      <c r="B73" s="139" t="n">
        <v>72183</v>
      </c>
      <c r="C73" s="145" t="s">
        <v>262</v>
      </c>
      <c r="D73" s="141" t="s">
        <v>43</v>
      </c>
      <c r="E73" s="142" t="n">
        <v>4.79</v>
      </c>
      <c r="F73" s="143" t="n">
        <f aca="false">H73*$H$5</f>
        <v>82.22</v>
      </c>
      <c r="G73" s="143" t="n">
        <f aca="false">ROUND(E73*F73,2)</f>
        <v>393.83</v>
      </c>
      <c r="H73" s="146" t="n">
        <v>63.01</v>
      </c>
      <c r="I73" s="168"/>
    </row>
    <row r="74" customFormat="false" ht="15" hidden="false" customHeight="true" outlineLevel="0" collapsed="false">
      <c r="A74" s="144" t="s">
        <v>263</v>
      </c>
      <c r="B74" s="139" t="n">
        <v>87879</v>
      </c>
      <c r="C74" s="145" t="s">
        <v>264</v>
      </c>
      <c r="D74" s="141" t="s">
        <v>43</v>
      </c>
      <c r="E74" s="142" t="n">
        <v>6.24</v>
      </c>
      <c r="F74" s="143" t="n">
        <f aca="false">H74*$H$5</f>
        <v>3.24</v>
      </c>
      <c r="G74" s="143" t="n">
        <f aca="false">ROUND(E74*F74,2)</f>
        <v>20.22</v>
      </c>
      <c r="H74" s="146" t="n">
        <v>2.48</v>
      </c>
      <c r="I74" s="168"/>
    </row>
    <row r="75" customFormat="false" ht="15" hidden="false" customHeight="true" outlineLevel="0" collapsed="false">
      <c r="A75" s="144" t="s">
        <v>265</v>
      </c>
      <c r="B75" s="139" t="n">
        <v>87529</v>
      </c>
      <c r="C75" s="145" t="s">
        <v>266</v>
      </c>
      <c r="D75" s="141" t="s">
        <v>43</v>
      </c>
      <c r="E75" s="142" t="n">
        <v>6.24</v>
      </c>
      <c r="F75" s="143" t="n">
        <f aca="false">H75*$H$5</f>
        <v>33.25</v>
      </c>
      <c r="G75" s="143" t="n">
        <f aca="false">ROUND(E75*F75,2)</f>
        <v>207.48</v>
      </c>
      <c r="H75" s="146" t="n">
        <v>25.48</v>
      </c>
      <c r="I75" s="168"/>
    </row>
    <row r="76" customFormat="false" ht="15" hidden="false" customHeight="true" outlineLevel="0" collapsed="false">
      <c r="A76" s="144" t="s">
        <v>267</v>
      </c>
      <c r="B76" s="139" t="n">
        <v>88423</v>
      </c>
      <c r="C76" s="145" t="s">
        <v>268</v>
      </c>
      <c r="D76" s="141" t="s">
        <v>43</v>
      </c>
      <c r="E76" s="142" t="n">
        <v>6.24</v>
      </c>
      <c r="F76" s="143" t="n">
        <f aca="false">H76*$H$5</f>
        <v>16.56</v>
      </c>
      <c r="G76" s="143" t="n">
        <f aca="false">ROUND(E76*F76,2)</f>
        <v>103.33</v>
      </c>
      <c r="H76" s="146" t="n">
        <v>12.69</v>
      </c>
      <c r="I76" s="168"/>
    </row>
    <row r="77" customFormat="false" ht="15" hidden="false" customHeight="true" outlineLevel="0" collapsed="false">
      <c r="A77" s="144" t="s">
        <v>269</v>
      </c>
      <c r="B77" s="139" t="s">
        <v>270</v>
      </c>
      <c r="C77" s="145" t="s">
        <v>271</v>
      </c>
      <c r="D77" s="169" t="s">
        <v>6</v>
      </c>
      <c r="E77" s="142" t="n">
        <v>3.3</v>
      </c>
      <c r="F77" s="143" t="n">
        <f aca="false">H77*$H$5</f>
        <v>87.7</v>
      </c>
      <c r="G77" s="143" t="n">
        <f aca="false">ROUND(E77*F77,2)</f>
        <v>289.41</v>
      </c>
      <c r="H77" s="146" t="n">
        <v>67.21</v>
      </c>
      <c r="I77" s="168"/>
    </row>
    <row r="78" customFormat="false" ht="15" hidden="false" customHeight="true" outlineLevel="0" collapsed="false">
      <c r="A78" s="144" t="s">
        <v>272</v>
      </c>
      <c r="B78" s="139"/>
      <c r="C78" s="160" t="s">
        <v>273</v>
      </c>
      <c r="D78" s="141"/>
      <c r="E78" s="142"/>
      <c r="F78" s="143"/>
      <c r="G78" s="143"/>
      <c r="H78" s="146"/>
      <c r="I78" s="168"/>
    </row>
    <row r="79" customFormat="false" ht="15" hidden="false" customHeight="true" outlineLevel="0" collapsed="false">
      <c r="A79" s="144" t="s">
        <v>274</v>
      </c>
      <c r="B79" s="139" t="n">
        <v>94963</v>
      </c>
      <c r="C79" s="145" t="s">
        <v>275</v>
      </c>
      <c r="D79" s="141" t="s">
        <v>56</v>
      </c>
      <c r="E79" s="142" t="n">
        <v>0.3</v>
      </c>
      <c r="F79" s="143" t="n">
        <f aca="false">H79*$H$5</f>
        <v>353.84</v>
      </c>
      <c r="G79" s="143" t="n">
        <f aca="false">ROUND(E79*F79,2)</f>
        <v>106.15</v>
      </c>
      <c r="H79" s="146" t="n">
        <v>271.18</v>
      </c>
      <c r="I79" s="168"/>
    </row>
    <row r="80" customFormat="false" ht="28.5" hidden="false" customHeight="false" outlineLevel="0" collapsed="false">
      <c r="A80" s="144" t="s">
        <v>276</v>
      </c>
      <c r="B80" s="139" t="n">
        <v>96536</v>
      </c>
      <c r="C80" s="145" t="s">
        <v>277</v>
      </c>
      <c r="D80" s="141" t="s">
        <v>43</v>
      </c>
      <c r="E80" s="142" t="n">
        <v>1</v>
      </c>
      <c r="F80" s="143" t="n">
        <f aca="false">H80*$H$5</f>
        <v>58.1</v>
      </c>
      <c r="G80" s="143" t="n">
        <f aca="false">ROUND(E80*F80,2)</f>
        <v>58.1</v>
      </c>
      <c r="H80" s="146" t="n">
        <v>44.53</v>
      </c>
      <c r="I80" s="168"/>
    </row>
    <row r="81" customFormat="false" ht="15" hidden="false" customHeight="true" outlineLevel="0" collapsed="false">
      <c r="A81" s="144" t="s">
        <v>278</v>
      </c>
      <c r="B81" s="139" t="n">
        <v>87879</v>
      </c>
      <c r="C81" s="145" t="s">
        <v>264</v>
      </c>
      <c r="D81" s="141" t="s">
        <v>43</v>
      </c>
      <c r="E81" s="142" t="n">
        <v>1</v>
      </c>
      <c r="F81" s="143" t="n">
        <f aca="false">H81*$H$5</f>
        <v>3.24</v>
      </c>
      <c r="G81" s="143" t="n">
        <f aca="false">ROUND(E81*F81,2)</f>
        <v>3.24</v>
      </c>
      <c r="H81" s="146" t="n">
        <v>2.48</v>
      </c>
      <c r="I81" s="168"/>
    </row>
    <row r="82" customFormat="false" ht="15" hidden="false" customHeight="true" outlineLevel="0" collapsed="false">
      <c r="A82" s="144" t="s">
        <v>279</v>
      </c>
      <c r="B82" s="139" t="n">
        <v>87529</v>
      </c>
      <c r="C82" s="145" t="s">
        <v>266</v>
      </c>
      <c r="D82" s="141" t="s">
        <v>43</v>
      </c>
      <c r="E82" s="142" t="n">
        <v>1</v>
      </c>
      <c r="F82" s="143" t="n">
        <f aca="false">H82*$H$5</f>
        <v>33.25</v>
      </c>
      <c r="G82" s="143" t="n">
        <f aca="false">ROUND(E82*F82,2)</f>
        <v>33.25</v>
      </c>
      <c r="H82" s="146" t="n">
        <v>25.48</v>
      </c>
      <c r="I82" s="168"/>
    </row>
    <row r="83" customFormat="false" ht="15" hidden="false" customHeight="true" outlineLevel="0" collapsed="false">
      <c r="A83" s="144" t="s">
        <v>280</v>
      </c>
      <c r="B83" s="139" t="n">
        <v>88423</v>
      </c>
      <c r="C83" s="145" t="s">
        <v>268</v>
      </c>
      <c r="D83" s="141" t="s">
        <v>43</v>
      </c>
      <c r="E83" s="142" t="n">
        <v>1</v>
      </c>
      <c r="F83" s="143" t="n">
        <f aca="false">H83*$H$5</f>
        <v>16.56</v>
      </c>
      <c r="G83" s="143" t="n">
        <f aca="false">ROUND(E83*F83,2)</f>
        <v>16.56</v>
      </c>
      <c r="H83" s="146" t="n">
        <v>12.69</v>
      </c>
      <c r="I83" s="168"/>
    </row>
    <row r="84" customFormat="false" ht="15" hidden="false" customHeight="true" outlineLevel="0" collapsed="false">
      <c r="A84" s="144" t="s">
        <v>281</v>
      </c>
      <c r="B84" s="139" t="s">
        <v>270</v>
      </c>
      <c r="C84" s="145" t="s">
        <v>271</v>
      </c>
      <c r="D84" s="141" t="s">
        <v>6</v>
      </c>
      <c r="E84" s="142" t="n">
        <v>14</v>
      </c>
      <c r="F84" s="143" t="n">
        <f aca="false">H84*$H$5</f>
        <v>87.7</v>
      </c>
      <c r="G84" s="143" t="n">
        <f aca="false">ROUND(E84*F84,2)</f>
        <v>1227.8</v>
      </c>
      <c r="H84" s="146" t="n">
        <v>67.21</v>
      </c>
      <c r="I84" s="168"/>
    </row>
    <row r="85" customFormat="false" ht="15" hidden="false" customHeight="true" outlineLevel="0" collapsed="false">
      <c r="A85" s="144" t="s">
        <v>282</v>
      </c>
      <c r="B85" s="139"/>
      <c r="C85" s="160" t="s">
        <v>283</v>
      </c>
      <c r="D85" s="141"/>
      <c r="E85" s="142"/>
      <c r="F85" s="143"/>
      <c r="G85" s="143"/>
      <c r="H85" s="146"/>
      <c r="I85" s="168"/>
    </row>
    <row r="86" customFormat="false" ht="14.25" hidden="false" customHeight="false" outlineLevel="0" collapsed="false">
      <c r="A86" s="144" t="s">
        <v>284</v>
      </c>
      <c r="B86" s="139" t="n">
        <v>94963</v>
      </c>
      <c r="C86" s="145" t="s">
        <v>285</v>
      </c>
      <c r="D86" s="141" t="s">
        <v>56</v>
      </c>
      <c r="E86" s="142" t="n">
        <v>0.41</v>
      </c>
      <c r="F86" s="143" t="n">
        <f aca="false">H86*$H$5</f>
        <v>353.84</v>
      </c>
      <c r="G86" s="143" t="n">
        <f aca="false">ROUND(E86*F86,2)</f>
        <v>145.07</v>
      </c>
      <c r="H86" s="146" t="n">
        <v>271.18</v>
      </c>
      <c r="I86" s="168"/>
    </row>
    <row r="87" customFormat="false" ht="15" hidden="false" customHeight="true" outlineLevel="0" collapsed="false">
      <c r="A87" s="144" t="s">
        <v>286</v>
      </c>
      <c r="B87" s="139" t="n">
        <v>87879</v>
      </c>
      <c r="C87" s="145" t="s">
        <v>264</v>
      </c>
      <c r="D87" s="141" t="s">
        <v>43</v>
      </c>
      <c r="E87" s="142" t="n">
        <v>6.45</v>
      </c>
      <c r="F87" s="143" t="n">
        <f aca="false">H87*$H$5</f>
        <v>3.24</v>
      </c>
      <c r="G87" s="143" t="n">
        <f aca="false">ROUND(E87*F87,2)</f>
        <v>20.9</v>
      </c>
      <c r="H87" s="146" t="n">
        <v>2.48</v>
      </c>
      <c r="I87" s="168"/>
    </row>
    <row r="88" customFormat="false" ht="15" hidden="false" customHeight="true" outlineLevel="0" collapsed="false">
      <c r="A88" s="144" t="s">
        <v>287</v>
      </c>
      <c r="B88" s="139" t="n">
        <v>87529</v>
      </c>
      <c r="C88" s="145" t="s">
        <v>266</v>
      </c>
      <c r="D88" s="141" t="s">
        <v>43</v>
      </c>
      <c r="E88" s="142" t="n">
        <v>6.45</v>
      </c>
      <c r="F88" s="143" t="n">
        <f aca="false">H88*$H$5</f>
        <v>33.25</v>
      </c>
      <c r="G88" s="143" t="n">
        <f aca="false">ROUND(E88*F88,2)</f>
        <v>214.46</v>
      </c>
      <c r="H88" s="146" t="n">
        <v>25.48</v>
      </c>
      <c r="I88" s="168"/>
    </row>
    <row r="89" customFormat="false" ht="14.25" hidden="false" customHeight="false" outlineLevel="0" collapsed="false">
      <c r="A89" s="144" t="s">
        <v>288</v>
      </c>
      <c r="B89" s="139" t="n">
        <v>88423</v>
      </c>
      <c r="C89" s="145" t="s">
        <v>268</v>
      </c>
      <c r="D89" s="141" t="s">
        <v>43</v>
      </c>
      <c r="E89" s="142" t="n">
        <v>6.45</v>
      </c>
      <c r="F89" s="143" t="n">
        <f aca="false">H89*$H$5</f>
        <v>16.56</v>
      </c>
      <c r="G89" s="143" t="n">
        <f aca="false">ROUND(E89*F89,2)</f>
        <v>106.81</v>
      </c>
      <c r="H89" s="146" t="n">
        <v>12.69</v>
      </c>
      <c r="I89" s="168"/>
    </row>
    <row r="90" customFormat="false" ht="14.25" hidden="false" customHeight="false" outlineLevel="0" collapsed="false">
      <c r="A90" s="144" t="s">
        <v>289</v>
      </c>
      <c r="B90" s="139" t="s">
        <v>270</v>
      </c>
      <c r="C90" s="145" t="s">
        <v>271</v>
      </c>
      <c r="D90" s="141" t="s">
        <v>6</v>
      </c>
      <c r="E90" s="142" t="n">
        <v>3.18</v>
      </c>
      <c r="F90" s="143" t="n">
        <f aca="false">H90*$H$5</f>
        <v>87.7</v>
      </c>
      <c r="G90" s="143" t="n">
        <f aca="false">ROUND(E90*F90,2)</f>
        <v>278.89</v>
      </c>
      <c r="H90" s="146" t="n">
        <v>67.21</v>
      </c>
      <c r="I90" s="168"/>
    </row>
    <row r="91" customFormat="false" ht="28.5" hidden="false" customHeight="false" outlineLevel="0" collapsed="false">
      <c r="A91" s="144" t="s">
        <v>290</v>
      </c>
      <c r="B91" s="139" t="s">
        <v>291</v>
      </c>
      <c r="C91" s="145" t="s">
        <v>292</v>
      </c>
      <c r="D91" s="141" t="s">
        <v>63</v>
      </c>
      <c r="E91" s="142" t="n">
        <v>6</v>
      </c>
      <c r="F91" s="143" t="n">
        <f aca="false">H91*$H$5</f>
        <v>664.7</v>
      </c>
      <c r="G91" s="143" t="n">
        <f aca="false">ROUND(E91*F91,2)</f>
        <v>3988.2</v>
      </c>
      <c r="H91" s="146" t="n">
        <v>509.43</v>
      </c>
      <c r="I91" s="168" t="n">
        <v>450</v>
      </c>
      <c r="J91" s="122" t="n">
        <v>300</v>
      </c>
      <c r="K91" s="122" t="n">
        <v>559</v>
      </c>
    </row>
    <row r="92" customFormat="false" ht="13.5" hidden="false" customHeight="true" outlineLevel="0" collapsed="false">
      <c r="A92" s="144" t="s">
        <v>293</v>
      </c>
      <c r="B92" s="139"/>
      <c r="C92" s="160" t="s">
        <v>294</v>
      </c>
      <c r="D92" s="141"/>
      <c r="E92" s="142"/>
      <c r="F92" s="143"/>
      <c r="G92" s="151"/>
      <c r="H92" s="170"/>
      <c r="I92" s="168"/>
    </row>
    <row r="93" s="163" customFormat="true" ht="15" hidden="false" customHeight="true" outlineLevel="0" collapsed="false">
      <c r="A93" s="144" t="s">
        <v>295</v>
      </c>
      <c r="B93" s="139" t="n">
        <v>93358</v>
      </c>
      <c r="C93" s="145" t="s">
        <v>296</v>
      </c>
      <c r="D93" s="141" t="s">
        <v>56</v>
      </c>
      <c r="E93" s="142" t="n">
        <v>1.13</v>
      </c>
      <c r="F93" s="143" t="n">
        <f aca="false">H93*$H$5</f>
        <v>61.83</v>
      </c>
      <c r="G93" s="143" t="n">
        <f aca="false">ROUND(E93*F93,2)</f>
        <v>69.87</v>
      </c>
      <c r="H93" s="146" t="n">
        <v>47.39</v>
      </c>
      <c r="I93" s="166"/>
      <c r="J93" s="171"/>
    </row>
    <row r="94" customFormat="false" ht="14.25" hidden="false" customHeight="false" outlineLevel="0" collapsed="false">
      <c r="A94" s="144" t="s">
        <v>297</v>
      </c>
      <c r="B94" s="139" t="n">
        <v>95241</v>
      </c>
      <c r="C94" s="145" t="s">
        <v>298</v>
      </c>
      <c r="D94" s="141" t="s">
        <v>56</v>
      </c>
      <c r="E94" s="142" t="n">
        <v>1.13</v>
      </c>
      <c r="F94" s="143" t="n">
        <f aca="false">H94*$H$5</f>
        <v>24.31</v>
      </c>
      <c r="G94" s="143" t="n">
        <f aca="false">ROUND(E94*F94,2)</f>
        <v>27.47</v>
      </c>
      <c r="H94" s="146" t="n">
        <v>18.63</v>
      </c>
      <c r="I94" s="168"/>
      <c r="J94" s="171"/>
    </row>
    <row r="95" customFormat="false" ht="28.5" hidden="false" customHeight="false" outlineLevel="0" collapsed="false">
      <c r="A95" s="144" t="s">
        <v>299</v>
      </c>
      <c r="B95" s="139" t="n">
        <v>89977</v>
      </c>
      <c r="C95" s="145" t="s">
        <v>254</v>
      </c>
      <c r="D95" s="141" t="s">
        <v>43</v>
      </c>
      <c r="E95" s="142" t="n">
        <v>20.25</v>
      </c>
      <c r="F95" s="143" t="n">
        <f aca="false">H95*$H$5</f>
        <v>112.38</v>
      </c>
      <c r="G95" s="143" t="n">
        <f aca="false">ROUND(E95*F95,2)</f>
        <v>2275.7</v>
      </c>
      <c r="H95" s="146" t="n">
        <v>86.13</v>
      </c>
      <c r="I95" s="168"/>
      <c r="J95" s="171"/>
    </row>
    <row r="96" customFormat="false" ht="28.5" hidden="false" customHeight="false" outlineLevel="0" collapsed="false">
      <c r="A96" s="144" t="s">
        <v>300</v>
      </c>
      <c r="B96" s="139" t="n">
        <v>85662</v>
      </c>
      <c r="C96" s="145" t="s">
        <v>301</v>
      </c>
      <c r="D96" s="141" t="s">
        <v>43</v>
      </c>
      <c r="E96" s="142" t="n">
        <v>22.5</v>
      </c>
      <c r="F96" s="143" t="n">
        <f aca="false">H96*$H$5</f>
        <v>11.34</v>
      </c>
      <c r="G96" s="143" t="n">
        <f aca="false">ROUND(E96*F96,2)</f>
        <v>255.15</v>
      </c>
      <c r="H96" s="146" t="n">
        <v>8.69</v>
      </c>
      <c r="I96" s="168"/>
      <c r="J96" s="171"/>
    </row>
    <row r="97" s="163" customFormat="true" ht="28.5" hidden="false" customHeight="false" outlineLevel="0" collapsed="false">
      <c r="A97" s="144" t="s">
        <v>302</v>
      </c>
      <c r="B97" s="139" t="n">
        <v>96536</v>
      </c>
      <c r="C97" s="145" t="s">
        <v>277</v>
      </c>
      <c r="D97" s="141" t="s">
        <v>43</v>
      </c>
      <c r="E97" s="142" t="n">
        <v>2.95</v>
      </c>
      <c r="F97" s="143" t="n">
        <f aca="false">H97*$H$5</f>
        <v>58.1</v>
      </c>
      <c r="G97" s="143" t="n">
        <f aca="false">ROUND(E97*F97,2)</f>
        <v>171.4</v>
      </c>
      <c r="H97" s="146" t="n">
        <v>44.53</v>
      </c>
      <c r="I97" s="166"/>
      <c r="J97" s="171"/>
    </row>
    <row r="98" s="163" customFormat="true" ht="28.5" hidden="false" customHeight="false" outlineLevel="0" collapsed="false">
      <c r="A98" s="144" t="s">
        <v>303</v>
      </c>
      <c r="B98" s="139" t="n">
        <v>94965</v>
      </c>
      <c r="C98" s="145" t="s">
        <v>304</v>
      </c>
      <c r="D98" s="141" t="s">
        <v>56</v>
      </c>
      <c r="E98" s="142" t="n">
        <v>1.13</v>
      </c>
      <c r="F98" s="143" t="n">
        <f aca="false">H98*$H$5</f>
        <v>405.98</v>
      </c>
      <c r="G98" s="143" t="n">
        <f aca="false">ROUND(E98*F98,2)</f>
        <v>458.76</v>
      </c>
      <c r="H98" s="146" t="n">
        <v>311.14</v>
      </c>
      <c r="I98" s="166"/>
      <c r="J98" s="171"/>
    </row>
    <row r="99" s="163" customFormat="true" ht="15" hidden="false" customHeight="true" outlineLevel="0" collapsed="false">
      <c r="A99" s="144" t="s">
        <v>305</v>
      </c>
      <c r="B99" s="139" t="n">
        <v>87879</v>
      </c>
      <c r="C99" s="145" t="s">
        <v>264</v>
      </c>
      <c r="D99" s="141" t="s">
        <v>43</v>
      </c>
      <c r="E99" s="142" t="n">
        <v>40.5</v>
      </c>
      <c r="F99" s="143" t="n">
        <f aca="false">H99*$H$5</f>
        <v>3.24</v>
      </c>
      <c r="G99" s="143" t="n">
        <f aca="false">ROUND(E99*F99,2)</f>
        <v>131.22</v>
      </c>
      <c r="H99" s="146" t="n">
        <v>2.48</v>
      </c>
      <c r="I99" s="166"/>
      <c r="J99" s="171"/>
    </row>
    <row r="100" s="163" customFormat="true" ht="15" hidden="false" customHeight="true" outlineLevel="0" collapsed="false">
      <c r="A100" s="144" t="s">
        <v>306</v>
      </c>
      <c r="B100" s="139" t="n">
        <v>87529</v>
      </c>
      <c r="C100" s="145" t="s">
        <v>307</v>
      </c>
      <c r="D100" s="141" t="s">
        <v>43</v>
      </c>
      <c r="E100" s="142" t="n">
        <v>40.5</v>
      </c>
      <c r="F100" s="143" t="n">
        <f aca="false">H100*$H$5</f>
        <v>33.25</v>
      </c>
      <c r="G100" s="143" t="n">
        <f aca="false">ROUND(E100*F100,2)</f>
        <v>1346.63</v>
      </c>
      <c r="H100" s="146" t="n">
        <v>25.48</v>
      </c>
      <c r="I100" s="166"/>
      <c r="J100" s="171"/>
    </row>
    <row r="101" s="163" customFormat="true" ht="15" hidden="false" customHeight="true" outlineLevel="0" collapsed="false">
      <c r="A101" s="144" t="s">
        <v>308</v>
      </c>
      <c r="B101" s="139" t="n">
        <v>88423</v>
      </c>
      <c r="C101" s="145" t="s">
        <v>268</v>
      </c>
      <c r="D101" s="141" t="s">
        <v>43</v>
      </c>
      <c r="E101" s="142" t="n">
        <v>40.5</v>
      </c>
      <c r="F101" s="143" t="n">
        <f aca="false">H101*$H$5</f>
        <v>16.56</v>
      </c>
      <c r="G101" s="143" t="n">
        <f aca="false">ROUND(E101*F101,2)</f>
        <v>670.68</v>
      </c>
      <c r="H101" s="146" t="n">
        <v>12.69</v>
      </c>
      <c r="I101" s="166"/>
      <c r="J101" s="171"/>
    </row>
    <row r="102" customFormat="false" ht="15" hidden="false" customHeight="false" outlineLevel="0" collapsed="false">
      <c r="A102" s="144"/>
      <c r="B102" s="141"/>
      <c r="C102" s="145"/>
      <c r="D102" s="141"/>
      <c r="E102" s="142"/>
      <c r="F102" s="150" t="s">
        <v>309</v>
      </c>
      <c r="G102" s="151" t="n">
        <f aca="false">SUM(G69:G101)</f>
        <v>13418.79</v>
      </c>
      <c r="H102" s="146" t="n">
        <v>10662.84</v>
      </c>
      <c r="J102" s="172"/>
    </row>
    <row r="103" customFormat="false" ht="15" hidden="false" customHeight="false" outlineLevel="0" collapsed="false">
      <c r="A103" s="144"/>
      <c r="B103" s="141"/>
      <c r="C103" s="145"/>
      <c r="D103" s="141"/>
      <c r="E103" s="142"/>
      <c r="F103" s="143"/>
      <c r="G103" s="151"/>
      <c r="H103" s="146"/>
    </row>
    <row r="104" customFormat="false" ht="14.25" hidden="false" customHeight="true" outlineLevel="0" collapsed="false">
      <c r="A104" s="173"/>
      <c r="B104" s="155"/>
      <c r="C104" s="174" t="s">
        <v>310</v>
      </c>
      <c r="D104" s="156"/>
      <c r="E104" s="157"/>
      <c r="F104" s="158"/>
      <c r="G104" s="151" t="n">
        <f aca="false">G102+G66</f>
        <v>325560.29</v>
      </c>
      <c r="H104" s="175" t="n">
        <v>1639943.08</v>
      </c>
      <c r="J104" s="175" t="n">
        <f aca="false">G102+G66</f>
        <v>325560.29</v>
      </c>
    </row>
    <row r="105" customFormat="false" ht="15" hidden="false" customHeight="false" outlineLevel="0" collapsed="false">
      <c r="A105" s="138" t="s">
        <v>311</v>
      </c>
      <c r="B105" s="155"/>
      <c r="C105" s="140" t="s">
        <v>312</v>
      </c>
      <c r="D105" s="156"/>
      <c r="E105" s="157"/>
      <c r="F105" s="158"/>
      <c r="G105" s="151"/>
    </row>
    <row r="106" customFormat="false" ht="18.75" hidden="false" customHeight="true" outlineLevel="0" collapsed="false">
      <c r="A106" s="138" t="s">
        <v>313</v>
      </c>
      <c r="B106" s="155"/>
      <c r="C106" s="140" t="s">
        <v>314</v>
      </c>
      <c r="D106" s="156"/>
      <c r="E106" s="157"/>
      <c r="F106" s="158"/>
      <c r="G106" s="151"/>
    </row>
    <row r="107" customFormat="false" ht="14.25" hidden="false" customHeight="false" outlineLevel="0" collapsed="false">
      <c r="A107" s="144" t="s">
        <v>315</v>
      </c>
      <c r="B107" s="139" t="s">
        <v>184</v>
      </c>
      <c r="C107" s="145" t="s">
        <v>48</v>
      </c>
      <c r="D107" s="141" t="s">
        <v>43</v>
      </c>
      <c r="E107" s="142" t="n">
        <v>1652.07</v>
      </c>
      <c r="F107" s="143" t="n">
        <f aca="false">H107*$H$5</f>
        <v>0.99</v>
      </c>
      <c r="G107" s="143" t="n">
        <f aca="false">ROUND(E107*F107,2)</f>
        <v>1635.55</v>
      </c>
      <c r="H107" s="146" t="n">
        <v>0.76</v>
      </c>
    </row>
    <row r="108" customFormat="false" ht="14.25" hidden="false" customHeight="false" outlineLevel="0" collapsed="false">
      <c r="A108" s="144" t="s">
        <v>316</v>
      </c>
      <c r="B108" s="139" t="s">
        <v>317</v>
      </c>
      <c r="C108" s="145" t="s">
        <v>318</v>
      </c>
      <c r="D108" s="141" t="s">
        <v>43</v>
      </c>
      <c r="E108" s="142" t="n">
        <v>1652.07</v>
      </c>
      <c r="F108" s="143" t="n">
        <f aca="false">H108*$H$5</f>
        <v>0.59</v>
      </c>
      <c r="G108" s="143" t="n">
        <f aca="false">ROUND(E108*F108,2)</f>
        <v>974.72</v>
      </c>
      <c r="H108" s="146" t="n">
        <v>0.45</v>
      </c>
    </row>
    <row r="109" customFormat="false" ht="28.5" hidden="false" customHeight="false" outlineLevel="0" collapsed="false">
      <c r="A109" s="144" t="s">
        <v>319</v>
      </c>
      <c r="B109" s="139" t="n">
        <v>72898</v>
      </c>
      <c r="C109" s="145" t="s">
        <v>320</v>
      </c>
      <c r="D109" s="141" t="s">
        <v>56</v>
      </c>
      <c r="E109" s="142" t="n">
        <v>82.62</v>
      </c>
      <c r="F109" s="143" t="n">
        <f aca="false">H109*$H$5</f>
        <v>4.63</v>
      </c>
      <c r="G109" s="143" t="n">
        <f aca="false">ROUND(E109*F109,2)</f>
        <v>382.53</v>
      </c>
      <c r="H109" s="146" t="n">
        <v>3.55</v>
      </c>
    </row>
    <row r="110" customFormat="false" ht="28.5" hidden="false" customHeight="false" outlineLevel="0" collapsed="false">
      <c r="A110" s="144" t="s">
        <v>321</v>
      </c>
      <c r="B110" s="139" t="n">
        <v>98526</v>
      </c>
      <c r="C110" s="145" t="s">
        <v>322</v>
      </c>
      <c r="D110" s="141" t="s">
        <v>63</v>
      </c>
      <c r="E110" s="142" t="n">
        <v>98</v>
      </c>
      <c r="F110" s="143" t="n">
        <f aca="false">H110*$H$5</f>
        <v>61.4</v>
      </c>
      <c r="G110" s="143" t="n">
        <f aca="false">ROUND(E110*F110,2)</f>
        <v>6017.2</v>
      </c>
      <c r="H110" s="146" t="n">
        <v>47.06</v>
      </c>
    </row>
    <row r="111" customFormat="false" ht="42.75" hidden="false" customHeight="false" outlineLevel="0" collapsed="false">
      <c r="A111" s="144" t="s">
        <v>323</v>
      </c>
      <c r="B111" s="139" t="s">
        <v>324</v>
      </c>
      <c r="C111" s="145" t="s">
        <v>325</v>
      </c>
      <c r="D111" s="141" t="s">
        <v>56</v>
      </c>
      <c r="E111" s="142" t="n">
        <v>37.8</v>
      </c>
      <c r="F111" s="143" t="n">
        <f aca="false">H111*$H$5</f>
        <v>8.79</v>
      </c>
      <c r="G111" s="143" t="n">
        <f aca="false">ROUND(E111*F111,2)</f>
        <v>332.26</v>
      </c>
      <c r="H111" s="146" t="n">
        <v>6.74</v>
      </c>
    </row>
    <row r="112" customFormat="false" ht="42.75" hidden="false" customHeight="false" outlineLevel="0" collapsed="false">
      <c r="A112" s="144" t="s">
        <v>326</v>
      </c>
      <c r="B112" s="139" t="s">
        <v>184</v>
      </c>
      <c r="C112" s="145" t="s">
        <v>327</v>
      </c>
      <c r="D112" s="141" t="s">
        <v>56</v>
      </c>
      <c r="E112" s="142" t="n">
        <v>2119.9</v>
      </c>
      <c r="F112" s="143" t="n">
        <f aca="false">H112*$H$5</f>
        <v>27.64</v>
      </c>
      <c r="G112" s="143" t="n">
        <f aca="false">ROUND(E112*F112,2)</f>
        <v>58594.04</v>
      </c>
      <c r="H112" s="146" t="n">
        <v>21.18</v>
      </c>
    </row>
    <row r="113" customFormat="false" ht="28.5" hidden="false" customHeight="false" outlineLevel="0" collapsed="false">
      <c r="A113" s="144" t="s">
        <v>328</v>
      </c>
      <c r="B113" s="139" t="n">
        <v>97914</v>
      </c>
      <c r="C113" s="145" t="s">
        <v>329</v>
      </c>
      <c r="D113" s="141" t="s">
        <v>330</v>
      </c>
      <c r="E113" s="142" t="n">
        <v>13779.35</v>
      </c>
      <c r="F113" s="143" t="n">
        <f aca="false">H113*$H$5</f>
        <v>1.92</v>
      </c>
      <c r="G113" s="143" t="n">
        <f aca="false">ROUND(E113*F113,2)</f>
        <v>26456.35</v>
      </c>
      <c r="H113" s="146" t="n">
        <v>1.47</v>
      </c>
      <c r="K113" s="176" t="n">
        <f aca="false">E125+E131+E135</f>
        <v>10297.43</v>
      </c>
    </row>
    <row r="114" customFormat="false" ht="14.25" hidden="false" customHeight="false" outlineLevel="0" collapsed="false">
      <c r="A114" s="144" t="s">
        <v>331</v>
      </c>
      <c r="B114" s="139" t="n">
        <v>41721</v>
      </c>
      <c r="C114" s="145" t="s">
        <v>332</v>
      </c>
      <c r="D114" s="141" t="s">
        <v>56</v>
      </c>
      <c r="E114" s="142" t="n">
        <v>2157.7</v>
      </c>
      <c r="F114" s="143" t="n">
        <f aca="false">H114*$H$5</f>
        <v>3.59</v>
      </c>
      <c r="G114" s="143" t="n">
        <f aca="false">ROUND(E114*F114,2)</f>
        <v>7746.14</v>
      </c>
      <c r="H114" s="146" t="n">
        <v>2.75</v>
      </c>
    </row>
    <row r="115" customFormat="false" ht="15" hidden="false" customHeight="false" outlineLevel="0" collapsed="false">
      <c r="A115" s="173"/>
      <c r="B115" s="155"/>
      <c r="C115" s="174"/>
      <c r="D115" s="156"/>
      <c r="E115" s="157"/>
      <c r="F115" s="150" t="s">
        <v>333</v>
      </c>
      <c r="G115" s="151" t="n">
        <f aca="false">SUM(G107:G114)</f>
        <v>102138.79</v>
      </c>
      <c r="I115" s="177" t="n">
        <f aca="false">'[2]medição 13'!$N$175</f>
        <v>62034.66</v>
      </c>
      <c r="J115" s="172"/>
    </row>
    <row r="116" customFormat="false" ht="15" hidden="false" customHeight="false" outlineLevel="0" collapsed="false">
      <c r="A116" s="138" t="s">
        <v>334</v>
      </c>
      <c r="B116" s="155"/>
      <c r="C116" s="140" t="s">
        <v>335</v>
      </c>
      <c r="D116" s="156"/>
      <c r="E116" s="157"/>
      <c r="F116" s="158"/>
      <c r="G116" s="151"/>
    </row>
    <row r="117" customFormat="false" ht="28.5" hidden="false" customHeight="false" outlineLevel="0" collapsed="false">
      <c r="A117" s="144" t="s">
        <v>336</v>
      </c>
      <c r="B117" s="139" t="s">
        <v>184</v>
      </c>
      <c r="C117" s="145" t="s">
        <v>337</v>
      </c>
      <c r="D117" s="141" t="s">
        <v>43</v>
      </c>
      <c r="E117" s="142" t="n">
        <v>3742.65</v>
      </c>
      <c r="F117" s="143" t="n">
        <f aca="false">H117*$H$5</f>
        <v>9.38</v>
      </c>
      <c r="G117" s="143" t="n">
        <f aca="false">ROUND(E117*F117,2)</f>
        <v>35106.06</v>
      </c>
      <c r="H117" s="146" t="n">
        <v>7.19</v>
      </c>
      <c r="K117" s="172"/>
    </row>
    <row r="118" customFormat="false" ht="14.25" hidden="false" customHeight="false" outlineLevel="0" collapsed="false">
      <c r="A118" s="144" t="s">
        <v>338</v>
      </c>
      <c r="B118" s="139" t="s">
        <v>184</v>
      </c>
      <c r="C118" s="145" t="s">
        <v>339</v>
      </c>
      <c r="D118" s="141" t="s">
        <v>43</v>
      </c>
      <c r="E118" s="142" t="n">
        <v>26.4</v>
      </c>
      <c r="F118" s="143" t="n">
        <f aca="false">H118*$H$5</f>
        <v>23.45</v>
      </c>
      <c r="G118" s="143" t="n">
        <f aca="false">ROUND(E118*F118,2)</f>
        <v>619.08</v>
      </c>
      <c r="H118" s="146" t="n">
        <v>17.97</v>
      </c>
      <c r="K118" s="172"/>
    </row>
    <row r="119" s="178" customFormat="true" ht="14.25" hidden="false" customHeight="false" outlineLevel="0" collapsed="false">
      <c r="A119" s="144" t="s">
        <v>340</v>
      </c>
      <c r="B119" s="139" t="s">
        <v>184</v>
      </c>
      <c r="C119" s="145" t="s">
        <v>341</v>
      </c>
      <c r="D119" s="141" t="s">
        <v>6</v>
      </c>
      <c r="E119" s="142" t="n">
        <v>49.46</v>
      </c>
      <c r="F119" s="143" t="n">
        <f aca="false">H119*$H$5</f>
        <v>13.96</v>
      </c>
      <c r="G119" s="143" t="n">
        <f aca="false">ROUND(E119*F119,2)</f>
        <v>690.46</v>
      </c>
      <c r="H119" s="146" t="n">
        <v>10.7</v>
      </c>
      <c r="K119" s="179"/>
    </row>
    <row r="120" customFormat="false" ht="14.25" hidden="false" customHeight="false" outlineLevel="0" collapsed="false">
      <c r="A120" s="144" t="s">
        <v>342</v>
      </c>
      <c r="B120" s="139" t="s">
        <v>184</v>
      </c>
      <c r="C120" s="145" t="s">
        <v>31</v>
      </c>
      <c r="D120" s="141" t="s">
        <v>6</v>
      </c>
      <c r="E120" s="142" t="n">
        <v>1054.79</v>
      </c>
      <c r="F120" s="143" t="n">
        <f aca="false">H120*$H$5</f>
        <v>7.48</v>
      </c>
      <c r="G120" s="143" t="n">
        <f aca="false">ROUND(E120*F120,2)</f>
        <v>7889.83</v>
      </c>
      <c r="H120" s="146" t="n">
        <v>5.73</v>
      </c>
      <c r="K120" s="175"/>
    </row>
    <row r="121" customFormat="false" ht="28.5" hidden="false" customHeight="false" outlineLevel="0" collapsed="false">
      <c r="A121" s="144" t="s">
        <v>343</v>
      </c>
      <c r="B121" s="139" t="n">
        <v>97914</v>
      </c>
      <c r="C121" s="145" t="s">
        <v>344</v>
      </c>
      <c r="D121" s="141" t="s">
        <v>330</v>
      </c>
      <c r="E121" s="142" t="n">
        <v>32.85</v>
      </c>
      <c r="F121" s="143" t="n">
        <f aca="false">H121*$H$5</f>
        <v>1.92</v>
      </c>
      <c r="G121" s="143" t="n">
        <f aca="false">ROUND(E121*F121,2)</f>
        <v>63.07</v>
      </c>
      <c r="H121" s="146" t="n">
        <v>1.47</v>
      </c>
      <c r="I121" s="177"/>
      <c r="K121" s="172"/>
    </row>
    <row r="122" customFormat="false" ht="28.5" hidden="false" customHeight="false" outlineLevel="0" collapsed="false">
      <c r="A122" s="144" t="s">
        <v>345</v>
      </c>
      <c r="B122" s="139" t="s">
        <v>346</v>
      </c>
      <c r="C122" s="145" t="s">
        <v>347</v>
      </c>
      <c r="D122" s="141" t="s">
        <v>56</v>
      </c>
      <c r="E122" s="142" t="n">
        <v>748.54</v>
      </c>
      <c r="F122" s="143" t="n">
        <f aca="false">H122*$H$5</f>
        <v>1.8</v>
      </c>
      <c r="G122" s="143" t="n">
        <f aca="false">ROUND(E122*F122,2)</f>
        <v>1347.37</v>
      </c>
      <c r="H122" s="146" t="n">
        <v>1.38</v>
      </c>
      <c r="I122" s="177"/>
      <c r="K122" s="172"/>
    </row>
    <row r="123" customFormat="false" ht="28.5" hidden="false" customHeight="false" outlineLevel="0" collapsed="false">
      <c r="A123" s="144" t="s">
        <v>348</v>
      </c>
      <c r="B123" s="139" t="n">
        <v>72898</v>
      </c>
      <c r="C123" s="145" t="s">
        <v>349</v>
      </c>
      <c r="D123" s="141" t="s">
        <v>56</v>
      </c>
      <c r="E123" s="142" t="n">
        <v>748.54</v>
      </c>
      <c r="F123" s="143" t="n">
        <f aca="false">H123*$H$5</f>
        <v>4.63</v>
      </c>
      <c r="G123" s="143" t="n">
        <f aca="false">ROUND(E123*F123,2)</f>
        <v>3465.74</v>
      </c>
      <c r="H123" s="146" t="n">
        <v>3.55</v>
      </c>
      <c r="I123" s="177"/>
      <c r="K123" s="172"/>
    </row>
    <row r="124" customFormat="false" ht="28.5" hidden="false" customHeight="false" outlineLevel="0" collapsed="false">
      <c r="A124" s="144" t="s">
        <v>350</v>
      </c>
      <c r="B124" s="139" t="n">
        <v>97914</v>
      </c>
      <c r="C124" s="145" t="s">
        <v>351</v>
      </c>
      <c r="D124" s="141" t="s">
        <v>330</v>
      </c>
      <c r="E124" s="142" t="n">
        <v>43760.09</v>
      </c>
      <c r="F124" s="143" t="n">
        <f aca="false">H124*$H$5</f>
        <v>1.92</v>
      </c>
      <c r="G124" s="143" t="n">
        <f aca="false">ROUND(E124*F124,2)</f>
        <v>84019.37</v>
      </c>
      <c r="H124" s="146" t="n">
        <v>1.47</v>
      </c>
      <c r="I124" s="177"/>
      <c r="K124" s="172"/>
    </row>
    <row r="125" customFormat="false" ht="14.25" hidden="false" customHeight="false" outlineLevel="0" collapsed="false">
      <c r="A125" s="144" t="s">
        <v>352</v>
      </c>
      <c r="B125" s="139" t="n">
        <v>72961</v>
      </c>
      <c r="C125" s="145" t="s">
        <v>353</v>
      </c>
      <c r="D125" s="141" t="s">
        <v>43</v>
      </c>
      <c r="E125" s="142" t="n">
        <v>4986.5</v>
      </c>
      <c r="F125" s="143" t="n">
        <f aca="false">H125*$H$5</f>
        <v>1.46</v>
      </c>
      <c r="G125" s="143" t="n">
        <f aca="false">ROUND(E125*F125,2)</f>
        <v>7280.29</v>
      </c>
      <c r="H125" s="146" t="n">
        <v>1.12</v>
      </c>
      <c r="I125" s="177"/>
      <c r="K125" s="172"/>
    </row>
    <row r="126" customFormat="false" ht="14.25" hidden="false" customHeight="false" outlineLevel="0" collapsed="false">
      <c r="A126" s="144" t="s">
        <v>354</v>
      </c>
      <c r="B126" s="139" t="n">
        <v>96396</v>
      </c>
      <c r="C126" s="145" t="s">
        <v>355</v>
      </c>
      <c r="D126" s="141" t="s">
        <v>56</v>
      </c>
      <c r="E126" s="142" t="n">
        <v>598.38</v>
      </c>
      <c r="F126" s="143" t="n">
        <f aca="false">H126*$H$5</f>
        <v>141.92</v>
      </c>
      <c r="G126" s="143" t="n">
        <f aca="false">ROUND(E126*F126,2)</f>
        <v>84922.09</v>
      </c>
      <c r="H126" s="146" t="n">
        <v>108.77</v>
      </c>
      <c r="I126" s="177"/>
      <c r="K126" s="172"/>
    </row>
    <row r="127" customFormat="false" ht="28.5" hidden="false" customHeight="false" outlineLevel="0" collapsed="false">
      <c r="A127" s="144" t="s">
        <v>356</v>
      </c>
      <c r="B127" s="139" t="n">
        <v>92398</v>
      </c>
      <c r="C127" s="145" t="s">
        <v>357</v>
      </c>
      <c r="D127" s="141" t="s">
        <v>43</v>
      </c>
      <c r="E127" s="142" t="n">
        <v>4986.5</v>
      </c>
      <c r="F127" s="143" t="n">
        <f aca="false">H127*$H$5</f>
        <v>67.07</v>
      </c>
      <c r="G127" s="143" t="n">
        <f aca="false">ROUND(E127*F127,2)</f>
        <v>334444.56</v>
      </c>
      <c r="H127" s="146" t="n">
        <v>51.4</v>
      </c>
      <c r="I127" s="177"/>
      <c r="K127" s="172"/>
    </row>
    <row r="128" customFormat="false" ht="28.5" hidden="false" customHeight="false" outlineLevel="0" collapsed="false">
      <c r="A128" s="144" t="s">
        <v>358</v>
      </c>
      <c r="B128" s="139" t="n">
        <v>97914</v>
      </c>
      <c r="C128" s="145" t="s">
        <v>359</v>
      </c>
      <c r="D128" s="141" t="s">
        <v>330</v>
      </c>
      <c r="E128" s="142" t="n">
        <v>6776.65</v>
      </c>
      <c r="F128" s="143" t="n">
        <f aca="false">H128*$H$5</f>
        <v>1.92</v>
      </c>
      <c r="G128" s="143" t="n">
        <f aca="false">ROUND(E128*F128,2)</f>
        <v>13011.17</v>
      </c>
      <c r="H128" s="146" t="n">
        <v>1.47</v>
      </c>
      <c r="I128" s="177"/>
      <c r="K128" s="172"/>
    </row>
    <row r="129" customFormat="false" ht="57" hidden="false" customHeight="false" outlineLevel="0" collapsed="false">
      <c r="A129" s="144" t="s">
        <v>360</v>
      </c>
      <c r="B129" s="139" t="n">
        <v>94273</v>
      </c>
      <c r="C129" s="145" t="s">
        <v>361</v>
      </c>
      <c r="D129" s="141" t="s">
        <v>6</v>
      </c>
      <c r="E129" s="142" t="n">
        <v>2160</v>
      </c>
      <c r="F129" s="143" t="n">
        <f aca="false">H129*$H$5</f>
        <v>35.92</v>
      </c>
      <c r="G129" s="143" t="n">
        <f aca="false">ROUND(E129*F129,2)</f>
        <v>77587.2</v>
      </c>
      <c r="H129" s="146" t="n">
        <v>27.53</v>
      </c>
      <c r="I129" s="177"/>
      <c r="K129" s="172"/>
    </row>
    <row r="130" customFormat="false" ht="14.25" hidden="false" customHeight="false" outlineLevel="0" collapsed="false">
      <c r="A130" s="144" t="s">
        <v>362</v>
      </c>
      <c r="B130" s="139"/>
      <c r="C130" s="145" t="s">
        <v>363</v>
      </c>
      <c r="D130" s="141"/>
      <c r="E130" s="142" t="n">
        <v>0</v>
      </c>
      <c r="F130" s="143"/>
      <c r="G130" s="143"/>
      <c r="H130" s="146"/>
      <c r="I130" s="177"/>
      <c r="K130" s="172"/>
    </row>
    <row r="131" customFormat="false" ht="14.25" hidden="false" customHeight="false" outlineLevel="0" collapsed="false">
      <c r="A131" s="144" t="s">
        <v>364</v>
      </c>
      <c r="B131" s="139" t="n">
        <v>72961</v>
      </c>
      <c r="C131" s="145" t="s">
        <v>353</v>
      </c>
      <c r="D131" s="141" t="s">
        <v>43</v>
      </c>
      <c r="E131" s="142" t="n">
        <v>1351.74</v>
      </c>
      <c r="F131" s="143" t="n">
        <f aca="false">H131*$H$5</f>
        <v>1.46</v>
      </c>
      <c r="G131" s="143" t="n">
        <f aca="false">ROUND(E131*F131,2)</f>
        <v>1973.54</v>
      </c>
      <c r="H131" s="146" t="n">
        <v>1.12</v>
      </c>
      <c r="I131" s="177"/>
      <c r="K131" s="172"/>
    </row>
    <row r="132" customFormat="false" ht="42.75" hidden="false" customHeight="false" outlineLevel="0" collapsed="false">
      <c r="A132" s="144" t="s">
        <v>365</v>
      </c>
      <c r="B132" s="139" t="n">
        <v>92397</v>
      </c>
      <c r="C132" s="145" t="s">
        <v>366</v>
      </c>
      <c r="D132" s="141" t="s">
        <v>43</v>
      </c>
      <c r="E132" s="142" t="n">
        <v>1351.74</v>
      </c>
      <c r="F132" s="143" t="n">
        <f aca="false">H132*$H$5</f>
        <v>57.46</v>
      </c>
      <c r="G132" s="143" t="n">
        <f aca="false">ROUND(E132*F132,2)</f>
        <v>77670.98</v>
      </c>
      <c r="H132" s="146" t="n">
        <v>44.04</v>
      </c>
      <c r="I132" s="177"/>
      <c r="K132" s="172"/>
    </row>
    <row r="133" customFormat="false" ht="28.5" hidden="false" customHeight="false" outlineLevel="0" collapsed="false">
      <c r="A133" s="144" t="s">
        <v>367</v>
      </c>
      <c r="B133" s="139" t="n">
        <v>97914</v>
      </c>
      <c r="C133" s="145" t="s">
        <v>359</v>
      </c>
      <c r="D133" s="141" t="s">
        <v>330</v>
      </c>
      <c r="E133" s="142" t="n">
        <v>1837.02</v>
      </c>
      <c r="F133" s="143" t="n">
        <f aca="false">H133*$H$5</f>
        <v>1.92</v>
      </c>
      <c r="G133" s="143" t="n">
        <f aca="false">ROUND(E133*F133,2)</f>
        <v>3527.08</v>
      </c>
      <c r="H133" s="146" t="n">
        <v>1.47</v>
      </c>
      <c r="I133" s="177"/>
      <c r="K133" s="172"/>
    </row>
    <row r="134" customFormat="false" ht="14.25" hidden="false" customHeight="false" outlineLevel="0" collapsed="false">
      <c r="A134" s="144" t="s">
        <v>368</v>
      </c>
      <c r="B134" s="139"/>
      <c r="C134" s="145" t="s">
        <v>369</v>
      </c>
      <c r="D134" s="141"/>
      <c r="E134" s="142" t="n">
        <v>0</v>
      </c>
      <c r="F134" s="143"/>
      <c r="G134" s="143"/>
      <c r="H134" s="146" t="e">
        <f aca="false">NA()</f>
        <v>#N/A</v>
      </c>
      <c r="I134" s="177"/>
      <c r="K134" s="172"/>
    </row>
    <row r="135" customFormat="false" ht="14.25" hidden="false" customHeight="false" outlineLevel="0" collapsed="false">
      <c r="A135" s="144" t="s">
        <v>370</v>
      </c>
      <c r="B135" s="139" t="n">
        <v>72961</v>
      </c>
      <c r="C135" s="145" t="s">
        <v>353</v>
      </c>
      <c r="D135" s="141" t="s">
        <v>43</v>
      </c>
      <c r="E135" s="142" t="n">
        <v>3959.19</v>
      </c>
      <c r="F135" s="143" t="n">
        <f aca="false">H135*$H$5</f>
        <v>1.46</v>
      </c>
      <c r="G135" s="143" t="n">
        <f aca="false">ROUND(E135*F135,2)</f>
        <v>5780.42</v>
      </c>
      <c r="H135" s="146" t="n">
        <v>1.12</v>
      </c>
      <c r="I135" s="177"/>
      <c r="K135" s="172"/>
    </row>
    <row r="136" customFormat="false" ht="42.75" hidden="false" customHeight="false" outlineLevel="0" collapsed="false">
      <c r="A136" s="144" t="s">
        <v>371</v>
      </c>
      <c r="B136" s="139" t="n">
        <v>92397</v>
      </c>
      <c r="C136" s="145" t="s">
        <v>366</v>
      </c>
      <c r="D136" s="141" t="s">
        <v>43</v>
      </c>
      <c r="E136" s="142" t="n">
        <v>2612.34</v>
      </c>
      <c r="F136" s="143" t="n">
        <f aca="false">H136*$H$5</f>
        <v>57.46</v>
      </c>
      <c r="G136" s="143" t="n">
        <f aca="false">ROUND(E136*F136,2)</f>
        <v>150105.06</v>
      </c>
      <c r="H136" s="146" t="n">
        <v>44.04</v>
      </c>
      <c r="I136" s="177"/>
      <c r="K136" s="172"/>
    </row>
    <row r="137" customFormat="false" ht="42.75" hidden="false" customHeight="false" outlineLevel="0" collapsed="false">
      <c r="A137" s="144" t="s">
        <v>372</v>
      </c>
      <c r="B137" s="139" t="n">
        <v>93679</v>
      </c>
      <c r="C137" s="145" t="s">
        <v>373</v>
      </c>
      <c r="D137" s="141" t="s">
        <v>43</v>
      </c>
      <c r="E137" s="142" t="n">
        <v>1346.85</v>
      </c>
      <c r="F137" s="143" t="n">
        <f aca="false">H137*$H$5</f>
        <v>75.16</v>
      </c>
      <c r="G137" s="143" t="n">
        <f aca="false">ROUND(E137*F137,2)</f>
        <v>101229.25</v>
      </c>
      <c r="H137" s="146" t="n">
        <v>57.6</v>
      </c>
      <c r="I137" s="177"/>
      <c r="K137" s="172"/>
    </row>
    <row r="138" customFormat="false" ht="28.5" hidden="false" customHeight="false" outlineLevel="0" collapsed="false">
      <c r="A138" s="144" t="s">
        <v>374</v>
      </c>
      <c r="B138" s="139" t="n">
        <v>97914</v>
      </c>
      <c r="C138" s="145" t="s">
        <v>359</v>
      </c>
      <c r="D138" s="141" t="s">
        <v>330</v>
      </c>
      <c r="E138" s="142" t="n">
        <v>5380.54</v>
      </c>
      <c r="F138" s="143" t="n">
        <f aca="false">H138*$H$5</f>
        <v>1.92</v>
      </c>
      <c r="G138" s="143" t="n">
        <f aca="false">ROUND(E138*F138,2)</f>
        <v>10330.64</v>
      </c>
      <c r="H138" s="146" t="n">
        <v>1.47</v>
      </c>
      <c r="I138" s="177"/>
      <c r="K138" s="172"/>
    </row>
    <row r="139" customFormat="false" ht="14.25" hidden="false" customHeight="false" outlineLevel="0" collapsed="false">
      <c r="A139" s="144" t="s">
        <v>375</v>
      </c>
      <c r="B139" s="139" t="s">
        <v>376</v>
      </c>
      <c r="C139" s="145" t="s">
        <v>377</v>
      </c>
      <c r="D139" s="141" t="s">
        <v>43</v>
      </c>
      <c r="E139" s="142" t="n">
        <v>251.04</v>
      </c>
      <c r="F139" s="143" t="n">
        <f aca="false">H139*$H$5</f>
        <v>109.71</v>
      </c>
      <c r="G139" s="143" t="n">
        <f aca="false">ROUND(E139*F139,2)</f>
        <v>27541.6</v>
      </c>
      <c r="H139" s="146" t="n">
        <v>84.08</v>
      </c>
      <c r="I139" s="177"/>
      <c r="K139" s="172"/>
    </row>
    <row r="140" customFormat="false" ht="15" hidden="false" customHeight="false" outlineLevel="0" collapsed="false">
      <c r="A140" s="173"/>
      <c r="B140" s="155"/>
      <c r="C140" s="174"/>
      <c r="D140" s="156"/>
      <c r="E140" s="157"/>
      <c r="F140" s="150" t="s">
        <v>378</v>
      </c>
      <c r="G140" s="151" t="n">
        <f aca="false">SUM(G117:G139)</f>
        <v>1028604.86</v>
      </c>
      <c r="H140" s="146"/>
      <c r="I140" s="177" t="n">
        <f aca="false">'[2]medição 13'!$N$203</f>
        <v>1056526.93</v>
      </c>
      <c r="J140" s="172"/>
      <c r="K140" s="172"/>
    </row>
    <row r="141" customFormat="false" ht="30" hidden="false" customHeight="false" outlineLevel="0" collapsed="false">
      <c r="A141" s="138" t="s">
        <v>379</v>
      </c>
      <c r="B141" s="155"/>
      <c r="C141" s="140" t="s">
        <v>380</v>
      </c>
      <c r="D141" s="156"/>
      <c r="E141" s="157"/>
      <c r="F141" s="143"/>
      <c r="G141" s="151"/>
      <c r="H141" s="146"/>
      <c r="K141" s="172"/>
    </row>
    <row r="142" s="163" customFormat="true" ht="14.25" hidden="false" customHeight="false" outlineLevel="0" collapsed="false">
      <c r="A142" s="144" t="s">
        <v>381</v>
      </c>
      <c r="B142" s="139" t="s">
        <v>184</v>
      </c>
      <c r="C142" s="145" t="s">
        <v>50</v>
      </c>
      <c r="D142" s="141" t="s">
        <v>6</v>
      </c>
      <c r="E142" s="142" t="n">
        <v>164.78</v>
      </c>
      <c r="F142" s="143" t="n">
        <f aca="false">H142*$H$5</f>
        <v>1.3</v>
      </c>
      <c r="G142" s="143" t="n">
        <f aca="false">ROUND(E142*F142,2)</f>
        <v>214.21</v>
      </c>
      <c r="H142" s="146" t="n">
        <v>1</v>
      </c>
      <c r="I142" s="177"/>
      <c r="J142" s="162"/>
      <c r="K142" s="163" t="n">
        <v>916.19</v>
      </c>
      <c r="L142" s="180" t="n">
        <f aca="false">E143-K142</f>
        <v>-584.49</v>
      </c>
    </row>
    <row r="143" customFormat="false" ht="28.5" hidden="false" customHeight="false" outlineLevel="0" collapsed="false">
      <c r="A143" s="144" t="s">
        <v>382</v>
      </c>
      <c r="B143" s="139" t="n">
        <v>72915</v>
      </c>
      <c r="C143" s="145" t="s">
        <v>383</v>
      </c>
      <c r="D143" s="141" t="s">
        <v>56</v>
      </c>
      <c r="E143" s="142" t="n">
        <v>331.7</v>
      </c>
      <c r="F143" s="143" t="n">
        <f aca="false">H143*$H$5</f>
        <v>11.91</v>
      </c>
      <c r="G143" s="143" t="n">
        <f aca="false">ROUND(E143*F143,2)</f>
        <v>3950.55</v>
      </c>
      <c r="H143" s="146" t="n">
        <v>9.13</v>
      </c>
      <c r="I143" s="177"/>
      <c r="K143" s="172" t="n">
        <v>285.12</v>
      </c>
      <c r="L143" s="180" t="n">
        <f aca="false">E144-K143</f>
        <v>-189.58</v>
      </c>
    </row>
    <row r="144" customFormat="false" ht="28.5" hidden="false" customHeight="false" outlineLevel="0" collapsed="false">
      <c r="A144" s="144" t="s">
        <v>384</v>
      </c>
      <c r="B144" s="139" t="n">
        <v>93358</v>
      </c>
      <c r="C144" s="145" t="s">
        <v>385</v>
      </c>
      <c r="D144" s="141" t="s">
        <v>56</v>
      </c>
      <c r="E144" s="142" t="n">
        <v>95.54</v>
      </c>
      <c r="F144" s="143" t="n">
        <f aca="false">H144*$H$5</f>
        <v>61.83</v>
      </c>
      <c r="G144" s="143" t="n">
        <f aca="false">ROUND(E144*F144,2)</f>
        <v>5907.24</v>
      </c>
      <c r="H144" s="146" t="n">
        <v>47.39</v>
      </c>
      <c r="I144" s="177"/>
      <c r="K144" s="172" t="n">
        <v>133.27</v>
      </c>
      <c r="L144" s="180" t="n">
        <f aca="false">E145-K144</f>
        <v>-86.91</v>
      </c>
    </row>
    <row r="145" customFormat="false" ht="28.5" hidden="false" customHeight="false" outlineLevel="0" collapsed="false">
      <c r="A145" s="144" t="s">
        <v>386</v>
      </c>
      <c r="B145" s="139" t="n">
        <v>94971</v>
      </c>
      <c r="C145" s="145" t="s">
        <v>387</v>
      </c>
      <c r="D145" s="141" t="s">
        <v>56</v>
      </c>
      <c r="E145" s="142" t="n">
        <v>46.36</v>
      </c>
      <c r="F145" s="143" t="n">
        <f aca="false">H145*$H$5</f>
        <v>401.77</v>
      </c>
      <c r="G145" s="143" t="n">
        <f aca="false">ROUND(E145*F145,2)</f>
        <v>18626.06</v>
      </c>
      <c r="H145" s="146" t="n">
        <v>307.92</v>
      </c>
      <c r="I145" s="177"/>
      <c r="K145" s="172" t="n">
        <v>21.71</v>
      </c>
      <c r="L145" s="180" t="n">
        <f aca="false">E146-K145</f>
        <v>-13.48</v>
      </c>
    </row>
    <row r="146" customFormat="false" ht="16.5" hidden="false" customHeight="true" outlineLevel="0" collapsed="false">
      <c r="A146" s="144" t="s">
        <v>388</v>
      </c>
      <c r="B146" s="139" t="n">
        <v>94102</v>
      </c>
      <c r="C146" s="145" t="s">
        <v>389</v>
      </c>
      <c r="D146" s="141" t="s">
        <v>56</v>
      </c>
      <c r="E146" s="142" t="n">
        <v>8.23</v>
      </c>
      <c r="F146" s="143" t="n">
        <f aca="false">H146*$H$5</f>
        <v>182.87</v>
      </c>
      <c r="G146" s="143" t="n">
        <f aca="false">ROUND(E146*F146,2)</f>
        <v>1505.02</v>
      </c>
      <c r="H146" s="146" t="n">
        <v>140.15</v>
      </c>
      <c r="I146" s="177"/>
      <c r="K146" s="172" t="n">
        <v>154.98</v>
      </c>
      <c r="L146" s="180" t="n">
        <f aca="false">E147-K146</f>
        <v>-100.39</v>
      </c>
    </row>
    <row r="147" customFormat="false" ht="14.25" hidden="false" customHeight="false" outlineLevel="0" collapsed="false">
      <c r="A147" s="144" t="s">
        <v>390</v>
      </c>
      <c r="B147" s="139" t="s">
        <v>391</v>
      </c>
      <c r="C147" s="145" t="s">
        <v>392</v>
      </c>
      <c r="D147" s="141" t="s">
        <v>56</v>
      </c>
      <c r="E147" s="142" t="n">
        <v>54.59</v>
      </c>
      <c r="F147" s="143" t="n">
        <f aca="false">H147*$H$5</f>
        <v>103.71</v>
      </c>
      <c r="G147" s="143" t="n">
        <f aca="false">ROUND(E147*F147,2)</f>
        <v>5661.53</v>
      </c>
      <c r="H147" s="146" t="n">
        <v>79.48</v>
      </c>
      <c r="I147" s="177"/>
      <c r="K147" s="172" t="n">
        <v>154.98</v>
      </c>
      <c r="L147" s="180" t="n">
        <f aca="false">E148-K147</f>
        <v>-100.39</v>
      </c>
    </row>
    <row r="148" customFormat="false" ht="14.25" hidden="false" customHeight="false" outlineLevel="0" collapsed="false">
      <c r="A148" s="144" t="s">
        <v>393</v>
      </c>
      <c r="B148" s="139" t="s">
        <v>184</v>
      </c>
      <c r="C148" s="145" t="s">
        <v>54</v>
      </c>
      <c r="D148" s="141" t="s">
        <v>56</v>
      </c>
      <c r="E148" s="142" t="n">
        <v>54.59</v>
      </c>
      <c r="F148" s="143" t="n">
        <f aca="false">H148*$H$5</f>
        <v>48.46</v>
      </c>
      <c r="G148" s="143" t="n">
        <f aca="false">ROUND(E148*F148,2)</f>
        <v>2645.43</v>
      </c>
      <c r="H148" s="146" t="n">
        <v>37.14</v>
      </c>
      <c r="I148" s="177"/>
      <c r="K148" s="172" t="n">
        <v>9995.25</v>
      </c>
      <c r="L148" s="180" t="n">
        <f aca="false">E149-K148</f>
        <v>-6107.51</v>
      </c>
    </row>
    <row r="149" customFormat="false" ht="28.5" hidden="false" customHeight="false" outlineLevel="0" collapsed="false">
      <c r="A149" s="144" t="s">
        <v>394</v>
      </c>
      <c r="B149" s="139" t="n">
        <v>92787</v>
      </c>
      <c r="C149" s="145" t="s">
        <v>395</v>
      </c>
      <c r="D149" s="141" t="s">
        <v>40</v>
      </c>
      <c r="E149" s="142" t="n">
        <v>3887.74</v>
      </c>
      <c r="F149" s="143" t="n">
        <f aca="false">H149*$H$5</f>
        <v>9.09</v>
      </c>
      <c r="G149" s="143" t="n">
        <f aca="false">ROUND(E149*F149,2)</f>
        <v>35339.56</v>
      </c>
      <c r="H149" s="146" t="n">
        <v>6.97</v>
      </c>
      <c r="I149" s="177"/>
      <c r="K149" s="172" t="n">
        <v>1106.09</v>
      </c>
      <c r="L149" s="180" t="n">
        <f aca="false">E150-K149</f>
        <v>-640.59</v>
      </c>
    </row>
    <row r="150" customFormat="false" ht="28.5" hidden="false" customHeight="false" outlineLevel="0" collapsed="false">
      <c r="A150" s="144" t="s">
        <v>396</v>
      </c>
      <c r="B150" s="139" t="n">
        <v>96536</v>
      </c>
      <c r="C150" s="145" t="s">
        <v>397</v>
      </c>
      <c r="D150" s="141" t="s">
        <v>43</v>
      </c>
      <c r="E150" s="142" t="n">
        <v>465.5</v>
      </c>
      <c r="F150" s="143" t="n">
        <f aca="false">H150*$H$5</f>
        <v>58.1</v>
      </c>
      <c r="G150" s="143" t="n">
        <f aca="false">ROUND(E150*F150,2)</f>
        <v>27045.55</v>
      </c>
      <c r="H150" s="146" t="n">
        <v>44.53</v>
      </c>
      <c r="I150" s="177"/>
      <c r="K150" s="172" t="n">
        <v>46.76</v>
      </c>
      <c r="L150" s="180" t="n">
        <f aca="false">E151-K150</f>
        <v>-9.66</v>
      </c>
    </row>
    <row r="151" customFormat="false" ht="28.5" hidden="false" customHeight="false" outlineLevel="0" collapsed="false">
      <c r="A151" s="144" t="s">
        <v>398</v>
      </c>
      <c r="B151" s="139" t="n">
        <v>89454</v>
      </c>
      <c r="C151" s="145" t="s">
        <v>399</v>
      </c>
      <c r="D151" s="141" t="s">
        <v>43</v>
      </c>
      <c r="E151" s="142" t="n">
        <v>37.1</v>
      </c>
      <c r="F151" s="143" t="n">
        <f aca="false">H151*$H$5</f>
        <v>60.37</v>
      </c>
      <c r="G151" s="143" t="n">
        <f aca="false">ROUND(E151*F151,2)</f>
        <v>2239.73</v>
      </c>
      <c r="H151" s="146" t="n">
        <v>46.27</v>
      </c>
      <c r="I151" s="177"/>
      <c r="K151" s="172" t="n">
        <v>35.84</v>
      </c>
      <c r="L151" s="180" t="n">
        <f aca="false">E152-K151</f>
        <v>6.72</v>
      </c>
    </row>
    <row r="152" customFormat="false" ht="28.5" hidden="false" customHeight="false" outlineLevel="0" collapsed="false">
      <c r="A152" s="144" t="s">
        <v>400</v>
      </c>
      <c r="B152" s="139" t="n">
        <v>98681</v>
      </c>
      <c r="C152" s="145" t="s">
        <v>401</v>
      </c>
      <c r="D152" s="141" t="s">
        <v>43</v>
      </c>
      <c r="E152" s="142" t="n">
        <v>42.56</v>
      </c>
      <c r="F152" s="143" t="n">
        <f aca="false">H152*$H$5</f>
        <v>27.41</v>
      </c>
      <c r="G152" s="143" t="n">
        <f aca="false">ROUND(E152*F152,2)</f>
        <v>1166.57</v>
      </c>
      <c r="H152" s="146" t="n">
        <v>21.01</v>
      </c>
      <c r="I152" s="177"/>
      <c r="K152" s="172" t="n">
        <v>1233.87</v>
      </c>
      <c r="L152" s="180" t="n">
        <f aca="false">E153-K152</f>
        <v>-820.49</v>
      </c>
    </row>
    <row r="153" customFormat="false" ht="14.25" hidden="false" customHeight="false" outlineLevel="0" collapsed="false">
      <c r="A153" s="144" t="s">
        <v>402</v>
      </c>
      <c r="B153" s="139" t="n">
        <v>72961</v>
      </c>
      <c r="C153" s="145" t="s">
        <v>353</v>
      </c>
      <c r="D153" s="141" t="s">
        <v>56</v>
      </c>
      <c r="E153" s="142" t="n">
        <v>413.38</v>
      </c>
      <c r="F153" s="143" t="n">
        <f aca="false">H153*$H$5</f>
        <v>1.46</v>
      </c>
      <c r="G153" s="143" t="n">
        <f aca="false">ROUND(E153*F153,2)</f>
        <v>603.53</v>
      </c>
      <c r="H153" s="146" t="n">
        <v>1.12</v>
      </c>
      <c r="I153" s="177"/>
      <c r="K153" s="172" t="n">
        <v>6</v>
      </c>
      <c r="L153" s="180" t="n">
        <f aca="false">E154-K153</f>
        <v>-3</v>
      </c>
    </row>
    <row r="154" customFormat="false" ht="57" hidden="false" customHeight="false" outlineLevel="0" collapsed="false">
      <c r="A154" s="144" t="s">
        <v>403</v>
      </c>
      <c r="B154" s="139" t="n">
        <v>83627</v>
      </c>
      <c r="C154" s="145" t="s">
        <v>404</v>
      </c>
      <c r="D154" s="141" t="s">
        <v>131</v>
      </c>
      <c r="E154" s="142" t="n">
        <v>3</v>
      </c>
      <c r="F154" s="143" t="n">
        <f aca="false">H154*$H$5</f>
        <v>592.16</v>
      </c>
      <c r="G154" s="143" t="n">
        <f aca="false">ROUND(E154*F154,2)</f>
        <v>1776.48</v>
      </c>
      <c r="H154" s="146" t="n">
        <v>453.83</v>
      </c>
      <c r="I154" s="177"/>
      <c r="K154" s="122" t="n">
        <v>6</v>
      </c>
      <c r="L154" s="180" t="e">
        <f aca="false">#REF!-K154</f>
        <v>#VALUE!</v>
      </c>
    </row>
    <row r="155" customFormat="false" ht="14.25" hidden="false" customHeight="false" outlineLevel="0" collapsed="false">
      <c r="A155" s="144" t="s">
        <v>405</v>
      </c>
      <c r="B155" s="139" t="n">
        <v>93382</v>
      </c>
      <c r="C155" s="145" t="s">
        <v>406</v>
      </c>
      <c r="D155" s="141" t="s">
        <v>56</v>
      </c>
      <c r="E155" s="142" t="n">
        <v>325.22</v>
      </c>
      <c r="F155" s="143" t="n">
        <f aca="false">H155*$H$5</f>
        <v>22.85</v>
      </c>
      <c r="G155" s="143" t="n">
        <f aca="false">ROUND(E155*F155,2)</f>
        <v>7431.28</v>
      </c>
      <c r="H155" s="146" t="n">
        <v>17.51</v>
      </c>
      <c r="I155" s="177"/>
      <c r="K155" s="122" t="n">
        <v>252.79</v>
      </c>
      <c r="L155" s="180" t="n">
        <f aca="false">E156-K155</f>
        <v>-150.76</v>
      </c>
    </row>
    <row r="156" customFormat="false" ht="28.5" hidden="false" customHeight="false" outlineLevel="0" collapsed="false">
      <c r="A156" s="144" t="s">
        <v>407</v>
      </c>
      <c r="B156" s="139" t="n">
        <v>72898</v>
      </c>
      <c r="C156" s="145" t="s">
        <v>408</v>
      </c>
      <c r="D156" s="141" t="s">
        <v>56</v>
      </c>
      <c r="E156" s="142" t="n">
        <v>102.03</v>
      </c>
      <c r="F156" s="143" t="n">
        <f aca="false">H156*$H$5</f>
        <v>4.63</v>
      </c>
      <c r="G156" s="143" t="n">
        <f aca="false">ROUND(E156*F156,2)</f>
        <v>472.4</v>
      </c>
      <c r="H156" s="146" t="n">
        <v>3.55</v>
      </c>
      <c r="I156" s="177"/>
      <c r="K156" s="122" t="n">
        <v>252.79</v>
      </c>
      <c r="L156" s="180" t="n">
        <f aca="false">E157-K156</f>
        <v>-150.76</v>
      </c>
    </row>
    <row r="157" customFormat="false" ht="28.5" hidden="false" customHeight="false" outlineLevel="0" collapsed="false">
      <c r="A157" s="144" t="s">
        <v>409</v>
      </c>
      <c r="B157" s="139" t="n">
        <v>97914</v>
      </c>
      <c r="C157" s="145" t="s">
        <v>410</v>
      </c>
      <c r="D157" s="141" t="s">
        <v>330</v>
      </c>
      <c r="E157" s="142" t="n">
        <v>102.03</v>
      </c>
      <c r="F157" s="143" t="n">
        <f aca="false">H157*$H$5</f>
        <v>1.92</v>
      </c>
      <c r="G157" s="143" t="n">
        <f aca="false">ROUND(E157*F157,2)</f>
        <v>195.9</v>
      </c>
      <c r="H157" s="146" t="n">
        <v>1.47</v>
      </c>
      <c r="I157" s="177"/>
      <c r="K157" s="122" t="n">
        <v>900</v>
      </c>
      <c r="L157" s="180" t="n">
        <f aca="false">E158-K157</f>
        <v>-500</v>
      </c>
    </row>
    <row r="158" customFormat="false" ht="14.25" hidden="false" customHeight="false" outlineLevel="0" collapsed="false">
      <c r="A158" s="144" t="s">
        <v>411</v>
      </c>
      <c r="B158" s="139" t="s">
        <v>412</v>
      </c>
      <c r="C158" s="145" t="s">
        <v>413</v>
      </c>
      <c r="D158" s="141" t="s">
        <v>15</v>
      </c>
      <c r="E158" s="142" t="n">
        <v>400</v>
      </c>
      <c r="F158" s="143" t="n">
        <f aca="false">H158*$H$5</f>
        <v>6.9</v>
      </c>
      <c r="G158" s="143" t="n">
        <f aca="false">ROUND(E158*F158,2)</f>
        <v>2760</v>
      </c>
      <c r="H158" s="146" t="n">
        <v>5.29</v>
      </c>
      <c r="I158" s="177"/>
    </row>
    <row r="159" customFormat="false" ht="15" hidden="false" customHeight="false" outlineLevel="0" collapsed="false">
      <c r="A159" s="173"/>
      <c r="B159" s="155"/>
      <c r="C159" s="174"/>
      <c r="D159" s="156"/>
      <c r="E159" s="157"/>
      <c r="F159" s="150" t="s">
        <v>414</v>
      </c>
      <c r="G159" s="151" t="n">
        <f aca="false">SUM(G142:G158)</f>
        <v>117541.04</v>
      </c>
      <c r="I159" s="177"/>
      <c r="K159" s="172"/>
    </row>
    <row r="160" s="163" customFormat="true" ht="15" hidden="false" customHeight="false" outlineLevel="0" collapsed="false">
      <c r="A160" s="138" t="s">
        <v>415</v>
      </c>
      <c r="B160" s="159"/>
      <c r="C160" s="160" t="s">
        <v>173</v>
      </c>
      <c r="D160" s="159"/>
      <c r="E160" s="161"/>
      <c r="F160" s="143"/>
      <c r="G160" s="151"/>
      <c r="H160" s="146"/>
      <c r="I160" s="162"/>
    </row>
    <row r="161" s="163" customFormat="true" ht="15" hidden="false" customHeight="false" outlineLevel="0" collapsed="false">
      <c r="A161" s="138" t="s">
        <v>416</v>
      </c>
      <c r="B161" s="159"/>
      <c r="C161" s="140" t="s">
        <v>161</v>
      </c>
      <c r="D161" s="159"/>
      <c r="E161" s="164"/>
      <c r="F161" s="151"/>
      <c r="G161" s="151"/>
      <c r="I161" s="162"/>
    </row>
    <row r="162" s="163" customFormat="true" ht="14.25" hidden="false" customHeight="false" outlineLevel="0" collapsed="false">
      <c r="A162" s="144" t="s">
        <v>417</v>
      </c>
      <c r="B162" s="139" t="n">
        <v>93358</v>
      </c>
      <c r="C162" s="145" t="s">
        <v>418</v>
      </c>
      <c r="D162" s="141" t="s">
        <v>56</v>
      </c>
      <c r="E162" s="142" t="n">
        <f aca="false">[3]planilha!E314+[3]planilha!E206</f>
        <v>64.3</v>
      </c>
      <c r="F162" s="143" t="n">
        <f aca="false">H162*$H$5</f>
        <v>61.83</v>
      </c>
      <c r="G162" s="143" t="n">
        <f aca="false">ROUND(E162*F162,2)</f>
        <v>3975.67</v>
      </c>
      <c r="H162" s="146" t="n">
        <v>47.39</v>
      </c>
      <c r="I162" s="162"/>
    </row>
    <row r="163" s="163" customFormat="true" ht="14.25" hidden="false" customHeight="false" outlineLevel="0" collapsed="false">
      <c r="A163" s="144" t="s">
        <v>419</v>
      </c>
      <c r="B163" s="139" t="n">
        <v>93382</v>
      </c>
      <c r="C163" s="145" t="s">
        <v>178</v>
      </c>
      <c r="D163" s="141" t="s">
        <v>56</v>
      </c>
      <c r="E163" s="142" t="n">
        <f aca="false">[3]planilha!E315+[3]planilha!E207</f>
        <v>69.7</v>
      </c>
      <c r="F163" s="143" t="n">
        <f aca="false">H163*$H$5</f>
        <v>22.85</v>
      </c>
      <c r="G163" s="143" t="n">
        <f aca="false">ROUND(E163*F163,2)</f>
        <v>1592.65</v>
      </c>
      <c r="H163" s="146" t="n">
        <v>17.51</v>
      </c>
      <c r="I163" s="162"/>
      <c r="O163" s="163" t="s">
        <v>179</v>
      </c>
      <c r="P163" s="163" t="s">
        <v>180</v>
      </c>
    </row>
    <row r="164" s="163" customFormat="true" ht="15" hidden="false" customHeight="false" outlineLevel="0" collapsed="false">
      <c r="A164" s="138"/>
      <c r="B164" s="141"/>
      <c r="C164" s="145"/>
      <c r="D164" s="141"/>
      <c r="E164" s="142"/>
      <c r="F164" s="143"/>
      <c r="G164" s="151" t="n">
        <f aca="false">SUM(G162:G163)</f>
        <v>5568.32</v>
      </c>
      <c r="H164" s="146"/>
      <c r="I164" s="162"/>
    </row>
    <row r="165" s="163" customFormat="true" ht="15" hidden="false" customHeight="false" outlineLevel="0" collapsed="false">
      <c r="A165" s="138" t="s">
        <v>420</v>
      </c>
      <c r="B165" s="159"/>
      <c r="C165" s="140" t="s">
        <v>182</v>
      </c>
      <c r="D165" s="159"/>
      <c r="E165" s="164"/>
      <c r="F165" s="151"/>
      <c r="G165" s="151"/>
      <c r="I165" s="162"/>
      <c r="J165" s="162"/>
    </row>
    <row r="166" s="163" customFormat="true" ht="14.25" hidden="false" customHeight="false" outlineLevel="0" collapsed="false">
      <c r="A166" s="144" t="s">
        <v>421</v>
      </c>
      <c r="B166" s="139" t="s">
        <v>184</v>
      </c>
      <c r="C166" s="145" t="s">
        <v>185</v>
      </c>
      <c r="D166" s="141" t="s">
        <v>63</v>
      </c>
      <c r="E166" s="142" t="n">
        <v>18</v>
      </c>
      <c r="F166" s="143" t="n">
        <f aca="false">H166*$H$5</f>
        <v>4257.67</v>
      </c>
      <c r="G166" s="143" t="n">
        <f aca="false">ROUND(E166*F166,2)</f>
        <v>76638.06</v>
      </c>
      <c r="H166" s="146" t="n">
        <v>3263.08</v>
      </c>
      <c r="I166" s="162"/>
    </row>
    <row r="167" s="163" customFormat="true" ht="14.25" hidden="false" customHeight="false" outlineLevel="0" collapsed="false">
      <c r="A167" s="144" t="s">
        <v>422</v>
      </c>
      <c r="B167" s="139" t="s">
        <v>184</v>
      </c>
      <c r="C167" s="145" t="s">
        <v>187</v>
      </c>
      <c r="D167" s="141" t="s">
        <v>63</v>
      </c>
      <c r="E167" s="142" t="n">
        <v>3</v>
      </c>
      <c r="F167" s="143" t="n">
        <f aca="false">H167*$H$5</f>
        <v>1220.82</v>
      </c>
      <c r="G167" s="143" t="n">
        <f aca="false">ROUND(E167*F167,2)</f>
        <v>3662.46</v>
      </c>
      <c r="H167" s="146" t="n">
        <v>935.64</v>
      </c>
      <c r="I167" s="162"/>
      <c r="L167" s="162" t="n">
        <v>205737.5</v>
      </c>
    </row>
    <row r="168" s="163" customFormat="true" ht="15" hidden="false" customHeight="false" outlineLevel="0" collapsed="false">
      <c r="A168" s="138"/>
      <c r="B168" s="141"/>
      <c r="C168" s="145"/>
      <c r="D168" s="141"/>
      <c r="E168" s="142"/>
      <c r="F168" s="143"/>
      <c r="G168" s="151" t="n">
        <f aca="false">SUM(G166:G167)</f>
        <v>80300.52</v>
      </c>
      <c r="H168" s="146"/>
      <c r="I168" s="162"/>
      <c r="J168" s="162"/>
    </row>
    <row r="169" s="163" customFormat="true" ht="15" hidden="false" customHeight="false" outlineLevel="0" collapsed="false">
      <c r="A169" s="138" t="s">
        <v>423</v>
      </c>
      <c r="B169" s="159"/>
      <c r="C169" s="160" t="s">
        <v>189</v>
      </c>
      <c r="D169" s="159"/>
      <c r="E169" s="142"/>
      <c r="F169" s="143"/>
      <c r="G169" s="151"/>
      <c r="H169" s="165"/>
      <c r="I169" s="162"/>
    </row>
    <row r="170" s="163" customFormat="true" ht="28.5" hidden="false" customHeight="false" outlineLevel="0" collapsed="false">
      <c r="A170" s="144" t="s">
        <v>424</v>
      </c>
      <c r="B170" s="139" t="s">
        <v>184</v>
      </c>
      <c r="C170" s="145" t="s">
        <v>191</v>
      </c>
      <c r="D170" s="141" t="s">
        <v>63</v>
      </c>
      <c r="E170" s="142" t="n">
        <v>3</v>
      </c>
      <c r="F170" s="143" t="n">
        <f aca="false">H170*$H$5</f>
        <v>3033.44</v>
      </c>
      <c r="G170" s="143" t="n">
        <f aca="false">ROUND(E170*F170,2)</f>
        <v>9100.32</v>
      </c>
      <c r="H170" s="146" t="n">
        <v>2324.83</v>
      </c>
      <c r="I170" s="162"/>
    </row>
    <row r="171" s="163" customFormat="true" ht="28.5" hidden="false" customHeight="false" outlineLevel="0" collapsed="false">
      <c r="A171" s="144" t="s">
        <v>425</v>
      </c>
      <c r="B171" s="139" t="s">
        <v>184</v>
      </c>
      <c r="C171" s="145" t="s">
        <v>193</v>
      </c>
      <c r="D171" s="141" t="s">
        <v>63</v>
      </c>
      <c r="E171" s="142" t="n">
        <v>14</v>
      </c>
      <c r="F171" s="143" t="n">
        <f aca="false">H171*$H$5</f>
        <v>4999.52</v>
      </c>
      <c r="G171" s="143" t="n">
        <f aca="false">ROUND(E171*F171,2)</f>
        <v>69993.28</v>
      </c>
      <c r="H171" s="146" t="n">
        <v>3831.64</v>
      </c>
      <c r="I171" s="162"/>
      <c r="L171" s="162" t="n">
        <f aca="false">G168+G173</f>
        <v>172963.64</v>
      </c>
    </row>
    <row r="172" s="163" customFormat="true" ht="71.25" hidden="false" customHeight="false" outlineLevel="0" collapsed="false">
      <c r="A172" s="144" t="s">
        <v>426</v>
      </c>
      <c r="B172" s="139" t="s">
        <v>184</v>
      </c>
      <c r="C172" s="145" t="s">
        <v>195</v>
      </c>
      <c r="D172" s="141" t="s">
        <v>63</v>
      </c>
      <c r="E172" s="142" t="n">
        <v>4</v>
      </c>
      <c r="F172" s="143" t="n">
        <f aca="false">H172*$H$5</f>
        <v>3392.38</v>
      </c>
      <c r="G172" s="143" t="n">
        <f aca="false">ROUND(E172*F172,2)</f>
        <v>13569.52</v>
      </c>
      <c r="H172" s="146" t="n">
        <v>2599.92</v>
      </c>
      <c r="I172" s="162"/>
    </row>
    <row r="173" s="163" customFormat="true" ht="15" hidden="false" customHeight="false" outlineLevel="0" collapsed="false">
      <c r="A173" s="138"/>
      <c r="B173" s="141"/>
      <c r="C173" s="145"/>
      <c r="D173" s="141"/>
      <c r="E173" s="142"/>
      <c r="F173" s="143"/>
      <c r="G173" s="151" t="n">
        <f aca="false">SUM(G170:G172)</f>
        <v>92663.12</v>
      </c>
      <c r="H173" s="146"/>
      <c r="I173" s="162"/>
      <c r="J173" s="162"/>
    </row>
    <row r="174" s="163" customFormat="true" ht="15" hidden="false" customHeight="false" outlineLevel="0" collapsed="false">
      <c r="A174" s="138" t="s">
        <v>427</v>
      </c>
      <c r="B174" s="159"/>
      <c r="C174" s="140" t="s">
        <v>197</v>
      </c>
      <c r="D174" s="159"/>
      <c r="E174" s="161"/>
      <c r="F174" s="143"/>
      <c r="G174" s="151"/>
      <c r="H174" s="165"/>
      <c r="I174" s="162"/>
    </row>
    <row r="175" s="163" customFormat="true" ht="14.25" hidden="false" customHeight="false" outlineLevel="0" collapsed="false">
      <c r="A175" s="144" t="s">
        <v>428</v>
      </c>
      <c r="B175" s="139" t="s">
        <v>184</v>
      </c>
      <c r="C175" s="167" t="s">
        <v>199</v>
      </c>
      <c r="D175" s="141" t="s">
        <v>6</v>
      </c>
      <c r="E175" s="142" t="n">
        <v>650.5</v>
      </c>
      <c r="F175" s="143" t="n">
        <f aca="false">H175*$H$5</f>
        <v>64.26</v>
      </c>
      <c r="G175" s="143" t="n">
        <f aca="false">ROUND(E175*F175,2)</f>
        <v>41801.13</v>
      </c>
      <c r="H175" s="146" t="n">
        <v>49.25</v>
      </c>
      <c r="I175" s="162"/>
      <c r="J175" s="180"/>
    </row>
    <row r="176" s="163" customFormat="true" ht="14.25" hidden="false" customHeight="false" outlineLevel="0" collapsed="false">
      <c r="A176" s="144" t="s">
        <v>429</v>
      </c>
      <c r="B176" s="139" t="n">
        <v>91836</v>
      </c>
      <c r="C176" s="167" t="s">
        <v>201</v>
      </c>
      <c r="D176" s="141" t="s">
        <v>6</v>
      </c>
      <c r="E176" s="142" t="n">
        <v>98.38</v>
      </c>
      <c r="F176" s="143" t="n">
        <f aca="false">H176*$H$5</f>
        <v>9.6</v>
      </c>
      <c r="G176" s="143" t="n">
        <f aca="false">ROUND(E176*F176,2)</f>
        <v>944.45</v>
      </c>
      <c r="H176" s="146" t="n">
        <v>7.36</v>
      </c>
      <c r="I176" s="162"/>
      <c r="J176" s="180"/>
    </row>
    <row r="177" s="163" customFormat="true" ht="14.25" hidden="false" customHeight="false" outlineLevel="0" collapsed="false">
      <c r="A177" s="144" t="s">
        <v>430</v>
      </c>
      <c r="B177" s="139" t="s">
        <v>184</v>
      </c>
      <c r="C177" s="167" t="s">
        <v>205</v>
      </c>
      <c r="D177" s="141" t="s">
        <v>6</v>
      </c>
      <c r="E177" s="142" t="n">
        <v>6</v>
      </c>
      <c r="F177" s="143" t="n">
        <f aca="false">H177*$H$5</f>
        <v>64.26</v>
      </c>
      <c r="G177" s="143" t="n">
        <f aca="false">ROUND(E177*F177,2)</f>
        <v>385.56</v>
      </c>
      <c r="H177" s="146" t="n">
        <v>49.25</v>
      </c>
      <c r="I177" s="162"/>
      <c r="J177" s="180"/>
    </row>
    <row r="178" s="163" customFormat="true" ht="14.25" hidden="false" customHeight="false" outlineLevel="0" collapsed="false">
      <c r="A178" s="144" t="s">
        <v>431</v>
      </c>
      <c r="B178" s="139" t="s">
        <v>432</v>
      </c>
      <c r="C178" s="167" t="s">
        <v>433</v>
      </c>
      <c r="D178" s="141" t="s">
        <v>63</v>
      </c>
      <c r="E178" s="142" t="n">
        <v>5</v>
      </c>
      <c r="F178" s="143" t="n">
        <f aca="false">H178*$H$5</f>
        <v>20.11</v>
      </c>
      <c r="G178" s="143" t="n">
        <f aca="false">ROUND(E178*F178,2)</f>
        <v>100.55</v>
      </c>
      <c r="H178" s="146" t="n">
        <v>15.41</v>
      </c>
      <c r="I178" s="162"/>
      <c r="J178" s="180"/>
    </row>
    <row r="179" s="163" customFormat="true" ht="14.25" hidden="false" customHeight="false" outlineLevel="0" collapsed="false">
      <c r="A179" s="144" t="s">
        <v>434</v>
      </c>
      <c r="B179" s="139" t="s">
        <v>435</v>
      </c>
      <c r="C179" s="167" t="s">
        <v>436</v>
      </c>
      <c r="D179" s="141" t="s">
        <v>63</v>
      </c>
      <c r="E179" s="142" t="n">
        <v>2</v>
      </c>
      <c r="F179" s="143" t="n">
        <f aca="false">H179*$H$5</f>
        <v>7.61</v>
      </c>
      <c r="G179" s="143" t="n">
        <f aca="false">ROUND(E179*F179,2)</f>
        <v>15.22</v>
      </c>
      <c r="H179" s="146" t="n">
        <v>5.83</v>
      </c>
      <c r="I179" s="162"/>
      <c r="J179" s="180"/>
    </row>
    <row r="180" s="163" customFormat="true" ht="14.25" hidden="false" customHeight="false" outlineLevel="0" collapsed="false">
      <c r="A180" s="144" t="s">
        <v>437</v>
      </c>
      <c r="B180" s="139" t="n">
        <v>95747</v>
      </c>
      <c r="C180" s="167" t="s">
        <v>438</v>
      </c>
      <c r="D180" s="141" t="s">
        <v>6</v>
      </c>
      <c r="E180" s="142" t="n">
        <v>5</v>
      </c>
      <c r="F180" s="143" t="n">
        <f aca="false">H180*$H$5</f>
        <v>49.88</v>
      </c>
      <c r="G180" s="143" t="n">
        <f aca="false">ROUND(E180*F180,2)</f>
        <v>249.4</v>
      </c>
      <c r="H180" s="146" t="n">
        <v>38.23</v>
      </c>
      <c r="I180" s="162"/>
      <c r="J180" s="180"/>
    </row>
    <row r="181" s="163" customFormat="true" ht="15" hidden="false" customHeight="false" outlineLevel="0" collapsed="false">
      <c r="A181" s="138"/>
      <c r="B181" s="141"/>
      <c r="C181" s="145"/>
      <c r="D181" s="141"/>
      <c r="E181" s="142"/>
      <c r="F181" s="143"/>
      <c r="G181" s="151" t="n">
        <f aca="false">SUM(G175:G180)</f>
        <v>43496.31</v>
      </c>
      <c r="H181" s="146"/>
      <c r="I181" s="162"/>
      <c r="J181" s="162"/>
    </row>
    <row r="182" s="163" customFormat="true" ht="15" hidden="false" customHeight="false" outlineLevel="0" collapsed="false">
      <c r="A182" s="138" t="s">
        <v>439</v>
      </c>
      <c r="B182" s="159"/>
      <c r="C182" s="140" t="s">
        <v>210</v>
      </c>
      <c r="D182" s="159"/>
      <c r="E182" s="161"/>
      <c r="F182" s="143"/>
      <c r="G182" s="151"/>
      <c r="H182" s="165"/>
      <c r="I182" s="162"/>
    </row>
    <row r="183" s="163" customFormat="true" ht="14.25" hidden="false" customHeight="false" outlineLevel="0" collapsed="false">
      <c r="A183" s="144" t="s">
        <v>440</v>
      </c>
      <c r="B183" s="139" t="n">
        <v>92986</v>
      </c>
      <c r="C183" s="145" t="s">
        <v>441</v>
      </c>
      <c r="D183" s="141" t="s">
        <v>6</v>
      </c>
      <c r="E183" s="142" t="n">
        <v>1250</v>
      </c>
      <c r="F183" s="143" t="n">
        <f aca="false">H183*$H$5</f>
        <v>29.12</v>
      </c>
      <c r="G183" s="143" t="n">
        <f aca="false">ROUND(E183*F183,2)</f>
        <v>36400</v>
      </c>
      <c r="H183" s="146" t="n">
        <v>22.32</v>
      </c>
      <c r="I183" s="162"/>
    </row>
    <row r="184" s="163" customFormat="true" ht="14.25" hidden="false" customHeight="false" outlineLevel="0" collapsed="false">
      <c r="A184" s="144" t="s">
        <v>442</v>
      </c>
      <c r="B184" s="139" t="n">
        <v>92984</v>
      </c>
      <c r="C184" s="145" t="s">
        <v>212</v>
      </c>
      <c r="D184" s="141" t="s">
        <v>6</v>
      </c>
      <c r="E184" s="142" t="n">
        <v>1500</v>
      </c>
      <c r="F184" s="143" t="n">
        <f aca="false">H184*$H$5</f>
        <v>21.59</v>
      </c>
      <c r="G184" s="143" t="n">
        <f aca="false">ROUND(E184*F184,2)</f>
        <v>32385</v>
      </c>
      <c r="H184" s="146" t="n">
        <v>16.55</v>
      </c>
      <c r="I184" s="162"/>
    </row>
    <row r="185" s="163" customFormat="true" ht="14.25" hidden="false" customHeight="false" outlineLevel="0" collapsed="false">
      <c r="A185" s="144" t="s">
        <v>443</v>
      </c>
      <c r="B185" s="139" t="n">
        <v>91935</v>
      </c>
      <c r="C185" s="145" t="s">
        <v>214</v>
      </c>
      <c r="D185" s="141" t="s">
        <v>6</v>
      </c>
      <c r="E185" s="142" t="n">
        <v>330</v>
      </c>
      <c r="F185" s="143" t="n">
        <f aca="false">H185*$H$5</f>
        <v>19.43</v>
      </c>
      <c r="G185" s="143" t="n">
        <f aca="false">ROUND(E185*F185,2)</f>
        <v>6411.9</v>
      </c>
      <c r="H185" s="146" t="n">
        <v>14.89</v>
      </c>
      <c r="I185" s="162"/>
      <c r="J185" s="180"/>
    </row>
    <row r="186" s="163" customFormat="true" ht="14.25" hidden="false" customHeight="false" outlineLevel="0" collapsed="false">
      <c r="A186" s="144" t="s">
        <v>444</v>
      </c>
      <c r="B186" s="139" t="n">
        <v>91926</v>
      </c>
      <c r="C186" s="145" t="s">
        <v>218</v>
      </c>
      <c r="D186" s="141" t="s">
        <v>6</v>
      </c>
      <c r="E186" s="142" t="n">
        <v>320</v>
      </c>
      <c r="F186" s="143" t="n">
        <f aca="false">H186*$H$5</f>
        <v>3.31</v>
      </c>
      <c r="G186" s="143" t="n">
        <f aca="false">ROUND(E186*F186,2)</f>
        <v>1059.2</v>
      </c>
      <c r="H186" s="146" t="n">
        <v>2.54</v>
      </c>
      <c r="I186" s="162"/>
      <c r="J186" s="180"/>
    </row>
    <row r="187" customFormat="false" ht="14.25" hidden="false" customHeight="false" outlineLevel="0" collapsed="false">
      <c r="A187" s="144" t="s">
        <v>445</v>
      </c>
      <c r="B187" s="139" t="n">
        <v>91928</v>
      </c>
      <c r="C187" s="145" t="s">
        <v>446</v>
      </c>
      <c r="D187" s="141" t="s">
        <v>6</v>
      </c>
      <c r="E187" s="142" t="n">
        <v>80</v>
      </c>
      <c r="F187" s="143" t="n">
        <f aca="false">H187*$H$5</f>
        <v>5.34</v>
      </c>
      <c r="G187" s="143" t="n">
        <f aca="false">ROUND(E187*F187,2)</f>
        <v>427.2</v>
      </c>
      <c r="H187" s="146" t="n">
        <v>4.09</v>
      </c>
      <c r="I187" s="168"/>
      <c r="J187" s="180"/>
    </row>
    <row r="188" s="163" customFormat="true" ht="15" hidden="false" customHeight="false" outlineLevel="0" collapsed="false">
      <c r="A188" s="138"/>
      <c r="B188" s="141"/>
      <c r="C188" s="145"/>
      <c r="D188" s="141"/>
      <c r="E188" s="142"/>
      <c r="F188" s="143"/>
      <c r="G188" s="151" t="n">
        <f aca="false">SUM(G183:G187)</f>
        <v>76683.3</v>
      </c>
      <c r="H188" s="146"/>
      <c r="I188" s="162"/>
      <c r="J188" s="162"/>
    </row>
    <row r="189" s="163" customFormat="true" ht="15" hidden="false" customHeight="false" outlineLevel="0" collapsed="false">
      <c r="A189" s="138" t="s">
        <v>447</v>
      </c>
      <c r="B189" s="159"/>
      <c r="C189" s="140" t="s">
        <v>220</v>
      </c>
      <c r="D189" s="159"/>
      <c r="E189" s="161"/>
      <c r="F189" s="143"/>
      <c r="G189" s="151"/>
      <c r="H189" s="146"/>
      <c r="I189" s="162"/>
    </row>
    <row r="190" s="163" customFormat="true" ht="14.25" hidden="false" customHeight="false" outlineLevel="0" collapsed="false">
      <c r="A190" s="144" t="s">
        <v>448</v>
      </c>
      <c r="B190" s="139" t="s">
        <v>184</v>
      </c>
      <c r="C190" s="145" t="s">
        <v>222</v>
      </c>
      <c r="D190" s="141" t="s">
        <v>63</v>
      </c>
      <c r="E190" s="142" t="n">
        <v>1</v>
      </c>
      <c r="F190" s="143" t="n">
        <f aca="false">H190*$H$5</f>
        <v>2188.46</v>
      </c>
      <c r="G190" s="143" t="n">
        <f aca="false">ROUND(E190*F190,2)</f>
        <v>2188.46</v>
      </c>
      <c r="H190" s="146" t="n">
        <v>1677.24</v>
      </c>
      <c r="I190" s="162"/>
    </row>
    <row r="191" s="163" customFormat="true" ht="14.25" hidden="false" customHeight="false" outlineLevel="0" collapsed="false">
      <c r="A191" s="144" t="s">
        <v>449</v>
      </c>
      <c r="B191" s="139" t="s">
        <v>224</v>
      </c>
      <c r="C191" s="145" t="s">
        <v>450</v>
      </c>
      <c r="D191" s="141" t="s">
        <v>63</v>
      </c>
      <c r="E191" s="142" t="n">
        <v>4</v>
      </c>
      <c r="F191" s="143" t="n">
        <f aca="false">H191*$H$5</f>
        <v>115.93</v>
      </c>
      <c r="G191" s="143" t="n">
        <f aca="false">ROUND(E191*F191,2)</f>
        <v>463.72</v>
      </c>
      <c r="H191" s="146" t="n">
        <v>88.85</v>
      </c>
      <c r="I191" s="162"/>
    </row>
    <row r="192" s="163" customFormat="true" ht="14.25" hidden="false" customHeight="false" outlineLevel="0" collapsed="false">
      <c r="A192" s="144" t="s">
        <v>451</v>
      </c>
      <c r="B192" s="139" t="s">
        <v>224</v>
      </c>
      <c r="C192" s="145" t="s">
        <v>225</v>
      </c>
      <c r="D192" s="141" t="s">
        <v>63</v>
      </c>
      <c r="E192" s="142" t="n">
        <v>1</v>
      </c>
      <c r="F192" s="143" t="n">
        <f aca="false">H192*$H$5</f>
        <v>115.93</v>
      </c>
      <c r="G192" s="143" t="n">
        <f aca="false">ROUND(E192*F192,2)</f>
        <v>115.93</v>
      </c>
      <c r="H192" s="146" t="n">
        <v>88.85</v>
      </c>
      <c r="I192" s="162"/>
    </row>
    <row r="193" s="163" customFormat="true" ht="14.25" hidden="false" customHeight="false" outlineLevel="0" collapsed="false">
      <c r="A193" s="144" t="s">
        <v>452</v>
      </c>
      <c r="B193" s="139" t="s">
        <v>224</v>
      </c>
      <c r="C193" s="145" t="s">
        <v>227</v>
      </c>
      <c r="D193" s="141" t="s">
        <v>63</v>
      </c>
      <c r="E193" s="142" t="n">
        <v>1</v>
      </c>
      <c r="F193" s="143" t="n">
        <f aca="false">H193*$H$5</f>
        <v>115.93</v>
      </c>
      <c r="G193" s="143" t="n">
        <f aca="false">ROUND(E193*F193,2)</f>
        <v>115.93</v>
      </c>
      <c r="H193" s="146" t="n">
        <v>88.85</v>
      </c>
      <c r="I193" s="162"/>
    </row>
    <row r="194" s="163" customFormat="true" ht="14.25" hidden="false" customHeight="false" outlineLevel="0" collapsed="false">
      <c r="A194" s="144" t="s">
        <v>453</v>
      </c>
      <c r="B194" s="139" t="s">
        <v>229</v>
      </c>
      <c r="C194" s="145" t="s">
        <v>230</v>
      </c>
      <c r="D194" s="141" t="s">
        <v>63</v>
      </c>
      <c r="E194" s="142" t="n">
        <v>1</v>
      </c>
      <c r="F194" s="143" t="n">
        <f aca="false">H194*$H$5</f>
        <v>377.41</v>
      </c>
      <c r="G194" s="143" t="n">
        <f aca="false">ROUND(E194*F194,2)</f>
        <v>377.41</v>
      </c>
      <c r="H194" s="146" t="n">
        <v>289.25</v>
      </c>
      <c r="I194" s="162"/>
    </row>
    <row r="195" s="163" customFormat="true" ht="14.25" hidden="false" customHeight="false" outlineLevel="0" collapsed="false">
      <c r="A195" s="144" t="s">
        <v>454</v>
      </c>
      <c r="B195" s="139" t="n">
        <v>83399</v>
      </c>
      <c r="C195" s="145" t="s">
        <v>232</v>
      </c>
      <c r="D195" s="141" t="s">
        <v>63</v>
      </c>
      <c r="E195" s="142" t="n">
        <v>2</v>
      </c>
      <c r="F195" s="143" t="n">
        <f aca="false">H195*$H$5</f>
        <v>39.01</v>
      </c>
      <c r="G195" s="143" t="n">
        <f aca="false">ROUND(E195*F195,2)</f>
        <v>78.02</v>
      </c>
      <c r="H195" s="146" t="n">
        <v>29.9</v>
      </c>
      <c r="I195" s="162"/>
    </row>
    <row r="196" s="163" customFormat="true" ht="15" hidden="false" customHeight="false" outlineLevel="0" collapsed="false">
      <c r="A196" s="138"/>
      <c r="B196" s="139"/>
      <c r="C196" s="145"/>
      <c r="D196" s="141"/>
      <c r="E196" s="142"/>
      <c r="F196" s="143"/>
      <c r="G196" s="151" t="n">
        <f aca="false">SUM(G190:G195)</f>
        <v>3339.47</v>
      </c>
      <c r="H196" s="146"/>
      <c r="I196" s="162"/>
      <c r="J196" s="181"/>
    </row>
    <row r="197" s="163" customFormat="true" ht="15" hidden="false" customHeight="false" outlineLevel="0" collapsed="false">
      <c r="A197" s="138" t="s">
        <v>455</v>
      </c>
      <c r="B197" s="159"/>
      <c r="C197" s="140" t="s">
        <v>234</v>
      </c>
      <c r="D197" s="159"/>
      <c r="E197" s="161"/>
      <c r="F197" s="143"/>
      <c r="G197" s="151"/>
      <c r="H197" s="146"/>
      <c r="I197" s="162"/>
    </row>
    <row r="198" s="163" customFormat="true" ht="14.25" hidden="false" customHeight="false" outlineLevel="0" collapsed="false">
      <c r="A198" s="144" t="s">
        <v>456</v>
      </c>
      <c r="B198" s="139" t="s">
        <v>236</v>
      </c>
      <c r="C198" s="145" t="s">
        <v>237</v>
      </c>
      <c r="D198" s="141" t="s">
        <v>63</v>
      </c>
      <c r="E198" s="142" t="n">
        <v>22</v>
      </c>
      <c r="F198" s="143" t="n">
        <f aca="false">H198*$H$5</f>
        <v>43.5</v>
      </c>
      <c r="G198" s="143" t="n">
        <f aca="false">ROUND(E198*F198,2)</f>
        <v>957</v>
      </c>
      <c r="H198" s="146" t="n">
        <v>33.34</v>
      </c>
      <c r="I198" s="162"/>
    </row>
    <row r="199" s="163" customFormat="true" ht="14.25" hidden="false" customHeight="false" outlineLevel="0" collapsed="false">
      <c r="A199" s="144" t="s">
        <v>457</v>
      </c>
      <c r="B199" s="139" t="s">
        <v>458</v>
      </c>
      <c r="C199" s="145" t="s">
        <v>459</v>
      </c>
      <c r="D199" s="141" t="s">
        <v>63</v>
      </c>
      <c r="E199" s="142" t="n">
        <v>5</v>
      </c>
      <c r="F199" s="143" t="n">
        <f aca="false">H199*$H$5</f>
        <v>10.31</v>
      </c>
      <c r="G199" s="143" t="n">
        <f aca="false">ROUND(E199*F199,2)</f>
        <v>51.55</v>
      </c>
      <c r="H199" s="146" t="n">
        <v>7.9</v>
      </c>
      <c r="I199" s="162"/>
    </row>
    <row r="200" s="163" customFormat="true" ht="14.25" hidden="false" customHeight="false" outlineLevel="0" collapsed="false">
      <c r="A200" s="144" t="s">
        <v>460</v>
      </c>
      <c r="B200" s="139" t="s">
        <v>239</v>
      </c>
      <c r="C200" s="145" t="s">
        <v>240</v>
      </c>
      <c r="D200" s="141" t="s">
        <v>63</v>
      </c>
      <c r="E200" s="142" t="n">
        <v>8</v>
      </c>
      <c r="F200" s="143" t="n">
        <f aca="false">H200*$H$5</f>
        <v>14.35</v>
      </c>
      <c r="G200" s="143" t="n">
        <f aca="false">ROUND(E200*F200,2)</f>
        <v>114.8</v>
      </c>
      <c r="H200" s="146" t="n">
        <v>11</v>
      </c>
      <c r="I200" s="162"/>
    </row>
    <row r="201" s="163" customFormat="true" ht="15" hidden="false" customHeight="false" outlineLevel="0" collapsed="false">
      <c r="A201" s="138"/>
      <c r="B201" s="139"/>
      <c r="C201" s="145"/>
      <c r="D201" s="141"/>
      <c r="E201" s="142"/>
      <c r="F201" s="143"/>
      <c r="G201" s="151" t="n">
        <f aca="false">SUM(G198:G200)</f>
        <v>1123.35</v>
      </c>
      <c r="H201" s="146"/>
      <c r="I201" s="162"/>
      <c r="J201" s="162"/>
    </row>
    <row r="202" s="163" customFormat="true" ht="15" hidden="false" customHeight="false" outlineLevel="0" collapsed="false">
      <c r="A202" s="138" t="s">
        <v>461</v>
      </c>
      <c r="B202" s="159"/>
      <c r="C202" s="140" t="s">
        <v>242</v>
      </c>
      <c r="D202" s="159"/>
      <c r="E202" s="161"/>
      <c r="F202" s="143"/>
      <c r="G202" s="151"/>
      <c r="H202" s="146"/>
      <c r="I202" s="162"/>
    </row>
    <row r="203" s="163" customFormat="true" ht="16.5" hidden="false" customHeight="false" outlineLevel="0" collapsed="false">
      <c r="A203" s="144" t="s">
        <v>462</v>
      </c>
      <c r="B203" s="139" t="s">
        <v>184</v>
      </c>
      <c r="C203" s="145" t="s">
        <v>244</v>
      </c>
      <c r="D203" s="141" t="s">
        <v>245</v>
      </c>
      <c r="E203" s="142" t="n">
        <v>2</v>
      </c>
      <c r="F203" s="143" t="n">
        <f aca="false">H203*$H$5</f>
        <v>362.66</v>
      </c>
      <c r="G203" s="143" t="n">
        <f aca="false">ROUND(E203*F203,2)</f>
        <v>725.32</v>
      </c>
      <c r="H203" s="146" t="n">
        <v>277.94</v>
      </c>
      <c r="I203" s="162"/>
    </row>
    <row r="204" s="163" customFormat="true" ht="16.5" hidden="false" customHeight="false" outlineLevel="0" collapsed="false">
      <c r="A204" s="144" t="s">
        <v>463</v>
      </c>
      <c r="B204" s="139" t="s">
        <v>184</v>
      </c>
      <c r="C204" s="145" t="s">
        <v>247</v>
      </c>
      <c r="D204" s="141" t="s">
        <v>245</v>
      </c>
      <c r="E204" s="142" t="n">
        <v>17.8</v>
      </c>
      <c r="F204" s="143" t="n">
        <f aca="false">H204*$H$5</f>
        <v>172.49</v>
      </c>
      <c r="G204" s="143" t="n">
        <f aca="false">ROUND(E204*F204,2)</f>
        <v>3070.32</v>
      </c>
      <c r="H204" s="146" t="n">
        <v>132.2</v>
      </c>
      <c r="I204" s="162"/>
    </row>
    <row r="205" s="163" customFormat="true" ht="15" hidden="false" customHeight="false" outlineLevel="0" collapsed="false">
      <c r="A205" s="138"/>
      <c r="B205" s="139"/>
      <c r="C205" s="145"/>
      <c r="D205" s="141"/>
      <c r="E205" s="142"/>
      <c r="F205" s="143"/>
      <c r="G205" s="151" t="n">
        <f aca="false">SUM(G203:G204)</f>
        <v>3795.64</v>
      </c>
      <c r="H205" s="146"/>
      <c r="I205" s="162"/>
      <c r="J205" s="162"/>
    </row>
    <row r="206" s="163" customFormat="true" ht="15" hidden="false" customHeight="false" outlineLevel="0" collapsed="false">
      <c r="A206" s="138"/>
      <c r="B206" s="139"/>
      <c r="C206" s="145"/>
      <c r="D206" s="141"/>
      <c r="E206" s="142"/>
      <c r="F206" s="143"/>
      <c r="G206" s="151"/>
      <c r="H206" s="146"/>
      <c r="I206" s="162"/>
      <c r="K206" s="162"/>
    </row>
    <row r="207" s="121" customFormat="true" ht="15" hidden="false" customHeight="false" outlineLevel="0" collapsed="false">
      <c r="A207" s="144"/>
      <c r="B207" s="139"/>
      <c r="C207" s="145"/>
      <c r="D207" s="141"/>
      <c r="E207" s="142"/>
      <c r="F207" s="150" t="s">
        <v>464</v>
      </c>
      <c r="G207" s="151" t="n">
        <f aca="false">G205+G201+G196+G188+G181+G173+G168+G164</f>
        <v>306970.03</v>
      </c>
      <c r="H207" s="146"/>
      <c r="J207" s="146"/>
      <c r="K207" s="153"/>
    </row>
    <row r="208" customFormat="false" ht="15" hidden="false" customHeight="false" outlineLevel="0" collapsed="false">
      <c r="A208" s="138" t="s">
        <v>465</v>
      </c>
      <c r="B208" s="141"/>
      <c r="C208" s="160" t="s">
        <v>250</v>
      </c>
      <c r="D208" s="141"/>
      <c r="E208" s="142"/>
      <c r="F208" s="143"/>
      <c r="G208" s="151"/>
      <c r="H208" s="146"/>
    </row>
    <row r="209" customFormat="false" ht="15" hidden="false" customHeight="false" outlineLevel="0" collapsed="false">
      <c r="A209" s="138" t="s">
        <v>466</v>
      </c>
      <c r="B209" s="141"/>
      <c r="C209" s="160" t="s">
        <v>467</v>
      </c>
      <c r="D209" s="141"/>
      <c r="E209" s="142"/>
      <c r="F209" s="143"/>
      <c r="G209" s="151"/>
      <c r="H209" s="146"/>
    </row>
    <row r="210" customFormat="false" ht="14.25" hidden="false" customHeight="false" outlineLevel="0" collapsed="false">
      <c r="A210" s="144" t="s">
        <v>468</v>
      </c>
      <c r="B210" s="139" t="s">
        <v>376</v>
      </c>
      <c r="C210" s="145" t="s">
        <v>469</v>
      </c>
      <c r="D210" s="141" t="s">
        <v>63</v>
      </c>
      <c r="E210" s="142" t="n">
        <v>2</v>
      </c>
      <c r="F210" s="143" t="n">
        <f aca="false">H210*$H$5</f>
        <v>1399.55</v>
      </c>
      <c r="G210" s="143" t="n">
        <f aca="false">ROUND(E210*F210,2)</f>
        <v>2799.1</v>
      </c>
      <c r="H210" s="146" t="n">
        <v>1072.62</v>
      </c>
    </row>
    <row r="211" customFormat="false" ht="14.25" hidden="false" customHeight="false" outlineLevel="0" collapsed="false">
      <c r="A211" s="144" t="s">
        <v>470</v>
      </c>
      <c r="B211" s="139" t="s">
        <v>376</v>
      </c>
      <c r="C211" s="145" t="s">
        <v>139</v>
      </c>
      <c r="D211" s="141" t="s">
        <v>63</v>
      </c>
      <c r="E211" s="142" t="n">
        <v>2</v>
      </c>
      <c r="F211" s="143" t="n">
        <f aca="false">H211*$H$5</f>
        <v>1503.96</v>
      </c>
      <c r="G211" s="143" t="n">
        <f aca="false">ROUND(E211*F211,2)</f>
        <v>3007.92</v>
      </c>
      <c r="H211" s="146" t="n">
        <v>1152.64</v>
      </c>
      <c r="J211" s="182"/>
      <c r="K211" s="182"/>
      <c r="L211" s="182"/>
    </row>
    <row r="212" customFormat="false" ht="14.25" hidden="false" customHeight="false" outlineLevel="0" collapsed="false">
      <c r="A212" s="144" t="s">
        <v>471</v>
      </c>
      <c r="B212" s="139" t="s">
        <v>376</v>
      </c>
      <c r="C212" s="145" t="s">
        <v>137</v>
      </c>
      <c r="D212" s="141" t="s">
        <v>63</v>
      </c>
      <c r="E212" s="142" t="n">
        <v>4</v>
      </c>
      <c r="F212" s="143" t="n">
        <f aca="false">H212*$H$5</f>
        <v>1164.72</v>
      </c>
      <c r="G212" s="143" t="n">
        <f aca="false">ROUND(E212*F212,2)</f>
        <v>4658.88</v>
      </c>
      <c r="H212" s="146" t="n">
        <v>892.64</v>
      </c>
      <c r="J212" s="182"/>
      <c r="K212" s="182"/>
      <c r="L212" s="182"/>
    </row>
    <row r="213" customFormat="false" ht="14.25" hidden="false" customHeight="false" outlineLevel="0" collapsed="false">
      <c r="A213" s="144" t="s">
        <v>472</v>
      </c>
      <c r="B213" s="139" t="s">
        <v>376</v>
      </c>
      <c r="C213" s="145" t="s">
        <v>130</v>
      </c>
      <c r="D213" s="141" t="s">
        <v>63</v>
      </c>
      <c r="E213" s="142" t="n">
        <v>3</v>
      </c>
      <c r="F213" s="143" t="n">
        <f aca="false">H213*$H$5</f>
        <v>1334.34</v>
      </c>
      <c r="G213" s="143" t="n">
        <f aca="false">ROUND(E213*F213,2)</f>
        <v>4003.02</v>
      </c>
      <c r="H213" s="146" t="n">
        <v>1022.64</v>
      </c>
      <c r="J213" s="183"/>
      <c r="K213" s="184"/>
      <c r="L213" s="182"/>
    </row>
    <row r="214" customFormat="false" ht="13.5" hidden="false" customHeight="true" outlineLevel="0" collapsed="false">
      <c r="A214" s="138" t="s">
        <v>473</v>
      </c>
      <c r="B214" s="139"/>
      <c r="C214" s="160" t="s">
        <v>474</v>
      </c>
      <c r="D214" s="141"/>
      <c r="E214" s="142"/>
      <c r="F214" s="143"/>
      <c r="G214" s="143"/>
      <c r="H214" s="170"/>
      <c r="I214" s="168"/>
      <c r="J214" s="183"/>
      <c r="K214" s="184"/>
      <c r="L214" s="182"/>
    </row>
    <row r="215" s="163" customFormat="true" ht="15" hidden="false" customHeight="true" outlineLevel="0" collapsed="false">
      <c r="A215" s="144" t="s">
        <v>475</v>
      </c>
      <c r="B215" s="139" t="n">
        <v>93358</v>
      </c>
      <c r="C215" s="145" t="s">
        <v>296</v>
      </c>
      <c r="D215" s="141" t="s">
        <v>56</v>
      </c>
      <c r="E215" s="142" t="n">
        <v>1.65</v>
      </c>
      <c r="F215" s="143" t="n">
        <f aca="false">H215*$H$5</f>
        <v>61.83</v>
      </c>
      <c r="G215" s="143" t="n">
        <f aca="false">ROUND(E215*F215,2)</f>
        <v>102.02</v>
      </c>
      <c r="H215" s="146" t="n">
        <v>47.39</v>
      </c>
      <c r="I215" s="166"/>
      <c r="J215" s="185"/>
      <c r="K215" s="186"/>
      <c r="L215" s="186"/>
    </row>
    <row r="216" customFormat="false" ht="14.25" hidden="false" customHeight="false" outlineLevel="0" collapsed="false">
      <c r="A216" s="144" t="s">
        <v>476</v>
      </c>
      <c r="B216" s="139" t="n">
        <v>95241</v>
      </c>
      <c r="C216" s="145" t="s">
        <v>298</v>
      </c>
      <c r="D216" s="141" t="s">
        <v>56</v>
      </c>
      <c r="E216" s="142" t="n">
        <v>1.65</v>
      </c>
      <c r="F216" s="143" t="n">
        <f aca="false">H216*$H$5</f>
        <v>24.31</v>
      </c>
      <c r="G216" s="143" t="n">
        <f aca="false">ROUND(E216*F216,2)</f>
        <v>40.11</v>
      </c>
      <c r="H216" s="146" t="n">
        <v>18.63</v>
      </c>
      <c r="I216" s="168"/>
      <c r="J216" s="185"/>
      <c r="K216" s="182"/>
      <c r="L216" s="182"/>
    </row>
    <row r="217" customFormat="false" ht="28.5" hidden="false" customHeight="false" outlineLevel="0" collapsed="false">
      <c r="A217" s="144" t="s">
        <v>477</v>
      </c>
      <c r="B217" s="139" t="n">
        <v>89977</v>
      </c>
      <c r="C217" s="145" t="s">
        <v>254</v>
      </c>
      <c r="D217" s="141" t="s">
        <v>43</v>
      </c>
      <c r="E217" s="142" t="n">
        <v>29.7</v>
      </c>
      <c r="F217" s="143" t="n">
        <f aca="false">H217*$H$5</f>
        <v>112.38</v>
      </c>
      <c r="G217" s="143" t="n">
        <f aca="false">ROUND(E217*F217,2)</f>
        <v>3337.69</v>
      </c>
      <c r="H217" s="146" t="n">
        <v>86.13</v>
      </c>
      <c r="I217" s="168"/>
      <c r="J217" s="185"/>
      <c r="K217" s="182"/>
      <c r="L217" s="182"/>
    </row>
    <row r="218" customFormat="false" ht="28.5" hidden="false" customHeight="false" outlineLevel="0" collapsed="false">
      <c r="A218" s="144" t="s">
        <v>478</v>
      </c>
      <c r="B218" s="139" t="n">
        <v>85662</v>
      </c>
      <c r="C218" s="145" t="s">
        <v>301</v>
      </c>
      <c r="D218" s="141" t="s">
        <v>43</v>
      </c>
      <c r="E218" s="142" t="n">
        <v>33</v>
      </c>
      <c r="F218" s="143" t="n">
        <f aca="false">H218*$H$5</f>
        <v>11.34</v>
      </c>
      <c r="G218" s="143" t="n">
        <f aca="false">ROUND(E218*F218,2)</f>
        <v>374.22</v>
      </c>
      <c r="H218" s="146" t="n">
        <v>8.69</v>
      </c>
      <c r="I218" s="168"/>
      <c r="J218" s="171"/>
    </row>
    <row r="219" s="163" customFormat="true" ht="28.5" hidden="false" customHeight="false" outlineLevel="0" collapsed="false">
      <c r="A219" s="144" t="s">
        <v>479</v>
      </c>
      <c r="B219" s="139" t="n">
        <v>96536</v>
      </c>
      <c r="C219" s="145" t="s">
        <v>277</v>
      </c>
      <c r="D219" s="141" t="s">
        <v>43</v>
      </c>
      <c r="E219" s="142" t="n">
        <v>4</v>
      </c>
      <c r="F219" s="143" t="n">
        <f aca="false">H219*$H$5</f>
        <v>58.1</v>
      </c>
      <c r="G219" s="143" t="n">
        <f aca="false">ROUND(E219*F219,2)</f>
        <v>232.4</v>
      </c>
      <c r="H219" s="146" t="n">
        <v>44.53</v>
      </c>
      <c r="I219" s="166"/>
      <c r="J219" s="171"/>
    </row>
    <row r="220" s="163" customFormat="true" ht="28.5" hidden="false" customHeight="false" outlineLevel="0" collapsed="false">
      <c r="A220" s="144" t="s">
        <v>480</v>
      </c>
      <c r="B220" s="139" t="n">
        <v>94965</v>
      </c>
      <c r="C220" s="145" t="s">
        <v>304</v>
      </c>
      <c r="D220" s="141" t="s">
        <v>56</v>
      </c>
      <c r="E220" s="142" t="n">
        <v>1.65</v>
      </c>
      <c r="F220" s="143" t="n">
        <f aca="false">H220*$H$5</f>
        <v>405.98</v>
      </c>
      <c r="G220" s="143" t="n">
        <f aca="false">ROUND(E220*F220,2)</f>
        <v>669.87</v>
      </c>
      <c r="H220" s="146" t="n">
        <v>311.14</v>
      </c>
      <c r="I220" s="166"/>
      <c r="J220" s="171"/>
    </row>
    <row r="221" s="163" customFormat="true" ht="15" hidden="false" customHeight="true" outlineLevel="0" collapsed="false">
      <c r="A221" s="144" t="s">
        <v>481</v>
      </c>
      <c r="B221" s="139" t="n">
        <v>87879</v>
      </c>
      <c r="C221" s="145" t="s">
        <v>264</v>
      </c>
      <c r="D221" s="141" t="s">
        <v>43</v>
      </c>
      <c r="E221" s="142" t="n">
        <v>59.4</v>
      </c>
      <c r="F221" s="143" t="n">
        <f aca="false">H221*$H$5</f>
        <v>3.24</v>
      </c>
      <c r="G221" s="143" t="n">
        <f aca="false">ROUND(E221*F221,2)</f>
        <v>192.46</v>
      </c>
      <c r="H221" s="146" t="n">
        <v>2.48</v>
      </c>
      <c r="I221" s="166"/>
      <c r="J221" s="171"/>
    </row>
    <row r="222" s="163" customFormat="true" ht="15" hidden="false" customHeight="true" outlineLevel="0" collapsed="false">
      <c r="A222" s="144" t="s">
        <v>482</v>
      </c>
      <c r="B222" s="139" t="n">
        <v>87529</v>
      </c>
      <c r="C222" s="145" t="s">
        <v>307</v>
      </c>
      <c r="D222" s="141" t="s">
        <v>43</v>
      </c>
      <c r="E222" s="142" t="n">
        <v>59.4</v>
      </c>
      <c r="F222" s="143" t="n">
        <f aca="false">H222*$H$5</f>
        <v>33.25</v>
      </c>
      <c r="G222" s="143" t="n">
        <f aca="false">ROUND(E222*F222,2)</f>
        <v>1975.05</v>
      </c>
      <c r="H222" s="146" t="n">
        <v>25.48</v>
      </c>
      <c r="I222" s="166"/>
      <c r="J222" s="171"/>
    </row>
    <row r="223" s="163" customFormat="true" ht="15" hidden="false" customHeight="true" outlineLevel="0" collapsed="false">
      <c r="A223" s="144" t="s">
        <v>483</v>
      </c>
      <c r="B223" s="139" t="n">
        <v>88423</v>
      </c>
      <c r="C223" s="145" t="s">
        <v>268</v>
      </c>
      <c r="D223" s="141" t="s">
        <v>43</v>
      </c>
      <c r="E223" s="142" t="n">
        <v>59.4</v>
      </c>
      <c r="F223" s="143" t="n">
        <f aca="false">H223*$H$5</f>
        <v>16.56</v>
      </c>
      <c r="G223" s="143" t="n">
        <f aca="false">ROUND(E223*F223,2)</f>
        <v>983.66</v>
      </c>
      <c r="H223" s="146" t="n">
        <v>12.69</v>
      </c>
      <c r="I223" s="166"/>
      <c r="J223" s="171"/>
    </row>
    <row r="224" customFormat="false" ht="15" hidden="false" customHeight="false" outlineLevel="0" collapsed="false">
      <c r="A224" s="144"/>
      <c r="B224" s="141"/>
      <c r="C224" s="145"/>
      <c r="D224" s="141"/>
      <c r="E224" s="142"/>
      <c r="F224" s="150" t="s">
        <v>484</v>
      </c>
      <c r="G224" s="151" t="n">
        <f aca="false">SUM(G210:G223)</f>
        <v>22376.4</v>
      </c>
      <c r="H224" s="146"/>
      <c r="I224" s="175" t="n">
        <f aca="false">'[2]medição 13'!$N$286</f>
        <v>18643.82</v>
      </c>
    </row>
    <row r="225" customFormat="false" ht="15" hidden="false" customHeight="false" outlineLevel="0" collapsed="false">
      <c r="A225" s="144"/>
      <c r="B225" s="141"/>
      <c r="C225" s="145"/>
      <c r="D225" s="141"/>
      <c r="E225" s="142"/>
      <c r="F225" s="143"/>
      <c r="G225" s="151"/>
      <c r="H225" s="146"/>
    </row>
    <row r="226" customFormat="false" ht="15" hidden="false" customHeight="false" outlineLevel="0" collapsed="false">
      <c r="A226" s="138" t="s">
        <v>485</v>
      </c>
      <c r="B226" s="141"/>
      <c r="C226" s="140" t="s">
        <v>486</v>
      </c>
      <c r="D226" s="141"/>
      <c r="E226" s="142"/>
      <c r="F226" s="143"/>
      <c r="G226" s="151"/>
      <c r="H226" s="146"/>
    </row>
    <row r="227" customFormat="false" ht="14.25" hidden="false" customHeight="false" outlineLevel="0" collapsed="false">
      <c r="A227" s="144" t="s">
        <v>487</v>
      </c>
      <c r="B227" s="139" t="s">
        <v>376</v>
      </c>
      <c r="C227" s="145" t="s">
        <v>140</v>
      </c>
      <c r="D227" s="141" t="s">
        <v>43</v>
      </c>
      <c r="E227" s="142" t="n">
        <v>10107.52</v>
      </c>
      <c r="F227" s="143" t="n">
        <f aca="false">H227*$H$5</f>
        <v>2.19</v>
      </c>
      <c r="G227" s="143" t="n">
        <f aca="false">ROUND(E227*F227,2)</f>
        <v>22135.47</v>
      </c>
      <c r="H227" s="146" t="n">
        <v>1.68</v>
      </c>
    </row>
    <row r="228" customFormat="false" ht="15" hidden="false" customHeight="false" outlineLevel="0" collapsed="false">
      <c r="A228" s="144"/>
      <c r="B228" s="141"/>
      <c r="C228" s="145"/>
      <c r="D228" s="141"/>
      <c r="E228" s="142"/>
      <c r="F228" s="150" t="s">
        <v>488</v>
      </c>
      <c r="G228" s="151" t="n">
        <f aca="false">SUM(G227:G227)</f>
        <v>22135.47</v>
      </c>
      <c r="H228" s="146"/>
    </row>
    <row r="229" customFormat="false" ht="15" hidden="false" customHeight="false" outlineLevel="0" collapsed="false">
      <c r="A229" s="144"/>
      <c r="B229" s="141"/>
      <c r="C229" s="145"/>
      <c r="D229" s="141"/>
      <c r="E229" s="142"/>
      <c r="F229" s="143"/>
      <c r="G229" s="151"/>
      <c r="H229" s="146"/>
    </row>
    <row r="230" customFormat="false" ht="14.25" hidden="false" customHeight="true" outlineLevel="0" collapsed="false">
      <c r="A230" s="173"/>
      <c r="B230" s="155"/>
      <c r="C230" s="174" t="s">
        <v>489</v>
      </c>
      <c r="D230" s="156"/>
      <c r="E230" s="157"/>
      <c r="F230" s="158"/>
      <c r="G230" s="151" t="n">
        <f aca="false">G228+G224+G207+G159+G140+G115</f>
        <v>1599766.59</v>
      </c>
      <c r="I230" s="172"/>
    </row>
    <row r="231" customFormat="false" ht="14.25" hidden="false" customHeight="true" outlineLevel="0" collapsed="false">
      <c r="A231" s="173"/>
      <c r="B231" s="155"/>
      <c r="C231" s="174"/>
      <c r="D231" s="156"/>
      <c r="E231" s="157"/>
      <c r="F231" s="158"/>
      <c r="G231" s="151"/>
      <c r="I231" s="172"/>
    </row>
    <row r="232" customFormat="false" ht="15" hidden="false" customHeight="false" outlineLevel="0" collapsed="false">
      <c r="A232" s="138" t="s">
        <v>490</v>
      </c>
      <c r="B232" s="155"/>
      <c r="C232" s="140" t="s">
        <v>491</v>
      </c>
      <c r="D232" s="156"/>
      <c r="E232" s="157"/>
      <c r="F232" s="158"/>
      <c r="G232" s="151"/>
    </row>
    <row r="233" customFormat="false" ht="15" hidden="false" customHeight="false" outlineLevel="0" collapsed="false">
      <c r="A233" s="138" t="s">
        <v>492</v>
      </c>
      <c r="B233" s="155"/>
      <c r="C233" s="140" t="s">
        <v>335</v>
      </c>
      <c r="D233" s="156"/>
      <c r="E233" s="157"/>
      <c r="F233" s="158"/>
      <c r="G233" s="151"/>
    </row>
    <row r="234" customFormat="false" ht="28.5" hidden="false" customHeight="false" outlineLevel="0" collapsed="false">
      <c r="A234" s="144" t="s">
        <v>493</v>
      </c>
      <c r="B234" s="139" t="s">
        <v>184</v>
      </c>
      <c r="C234" s="145" t="s">
        <v>337</v>
      </c>
      <c r="D234" s="141" t="s">
        <v>43</v>
      </c>
      <c r="E234" s="142" t="n">
        <v>833.7</v>
      </c>
      <c r="F234" s="143" t="n">
        <f aca="false">H234*$H$5</f>
        <v>9.38</v>
      </c>
      <c r="G234" s="143" t="n">
        <f aca="false">ROUND(E234*F234,2)</f>
        <v>7820.11</v>
      </c>
      <c r="H234" s="146" t="n">
        <v>7.19</v>
      </c>
      <c r="K234" s="172"/>
    </row>
    <row r="235" customFormat="false" ht="14.25" hidden="false" customHeight="false" outlineLevel="0" collapsed="false">
      <c r="A235" s="144" t="s">
        <v>494</v>
      </c>
      <c r="B235" s="139" t="s">
        <v>184</v>
      </c>
      <c r="C235" s="145" t="s">
        <v>31</v>
      </c>
      <c r="D235" s="141" t="s">
        <v>6</v>
      </c>
      <c r="E235" s="142" t="n">
        <f aca="false">102+56.03</f>
        <v>158.03</v>
      </c>
      <c r="F235" s="143" t="n">
        <f aca="false">H235*$H$5</f>
        <v>7.48</v>
      </c>
      <c r="G235" s="143" t="n">
        <f aca="false">ROUND(E235*F235,2)</f>
        <v>1182.06</v>
      </c>
      <c r="H235" s="146" t="n">
        <v>5.73</v>
      </c>
      <c r="K235" s="175"/>
    </row>
    <row r="236" customFormat="false" ht="28.5" hidden="false" customHeight="false" outlineLevel="0" collapsed="false">
      <c r="A236" s="144" t="s">
        <v>495</v>
      </c>
      <c r="B236" s="139" t="s">
        <v>346</v>
      </c>
      <c r="C236" s="145" t="s">
        <v>496</v>
      </c>
      <c r="D236" s="141" t="s">
        <v>56</v>
      </c>
      <c r="E236" s="142" t="n">
        <v>166.74</v>
      </c>
      <c r="F236" s="143" t="n">
        <f aca="false">H236*$H$5</f>
        <v>1.8</v>
      </c>
      <c r="G236" s="143" t="n">
        <f aca="false">ROUND(E236*F236,2)</f>
        <v>300.13</v>
      </c>
      <c r="H236" s="146" t="n">
        <v>1.38</v>
      </c>
      <c r="I236" s="177"/>
      <c r="K236" s="172"/>
    </row>
    <row r="237" customFormat="false" ht="28.5" hidden="false" customHeight="false" outlineLevel="0" collapsed="false">
      <c r="A237" s="144" t="s">
        <v>497</v>
      </c>
      <c r="B237" s="139" t="n">
        <v>72898</v>
      </c>
      <c r="C237" s="145" t="s">
        <v>349</v>
      </c>
      <c r="D237" s="141" t="s">
        <v>56</v>
      </c>
      <c r="E237" s="142" t="n">
        <v>166.74</v>
      </c>
      <c r="F237" s="143" t="n">
        <f aca="false">H237*$H$5</f>
        <v>4.63</v>
      </c>
      <c r="G237" s="143" t="n">
        <f aca="false">ROUND(E237*F237,2)</f>
        <v>772.01</v>
      </c>
      <c r="H237" s="146" t="n">
        <v>3.55</v>
      </c>
      <c r="I237" s="177"/>
      <c r="K237" s="172"/>
    </row>
    <row r="238" customFormat="false" ht="28.5" hidden="false" customHeight="false" outlineLevel="0" collapsed="false">
      <c r="A238" s="144" t="s">
        <v>498</v>
      </c>
      <c r="B238" s="139" t="n">
        <v>97914</v>
      </c>
      <c r="C238" s="145" t="s">
        <v>351</v>
      </c>
      <c r="D238" s="141" t="s">
        <v>330</v>
      </c>
      <c r="E238" s="142" t="n">
        <v>1083.81</v>
      </c>
      <c r="F238" s="143" t="n">
        <f aca="false">H238*$H$5</f>
        <v>1.92</v>
      </c>
      <c r="G238" s="143" t="n">
        <f aca="false">ROUND(E238*F238,2)</f>
        <v>2080.92</v>
      </c>
      <c r="H238" s="146" t="n">
        <v>1.47</v>
      </c>
      <c r="I238" s="177"/>
      <c r="K238" s="172"/>
    </row>
    <row r="239" customFormat="false" ht="14.25" hidden="false" customHeight="false" outlineLevel="0" collapsed="false">
      <c r="A239" s="144" t="s">
        <v>499</v>
      </c>
      <c r="B239" s="139" t="n">
        <v>72961</v>
      </c>
      <c r="C239" s="145" t="s">
        <v>353</v>
      </c>
      <c r="D239" s="141" t="s">
        <v>43</v>
      </c>
      <c r="E239" s="142" t="n">
        <v>3333.72</v>
      </c>
      <c r="F239" s="143" t="n">
        <f aca="false">H239*$H$5</f>
        <v>1.46</v>
      </c>
      <c r="G239" s="143" t="n">
        <f aca="false">ROUND(E239*F239,2)</f>
        <v>4867.23</v>
      </c>
      <c r="H239" s="146" t="n">
        <v>1.12</v>
      </c>
      <c r="I239" s="177"/>
      <c r="K239" s="172"/>
    </row>
    <row r="240" customFormat="false" ht="14.25" hidden="false" customHeight="false" outlineLevel="0" collapsed="false">
      <c r="A240" s="144" t="s">
        <v>500</v>
      </c>
      <c r="B240" s="139" t="n">
        <v>96396</v>
      </c>
      <c r="C240" s="145" t="s">
        <v>355</v>
      </c>
      <c r="D240" s="141" t="s">
        <v>56</v>
      </c>
      <c r="E240" s="142" t="n">
        <v>400.05</v>
      </c>
      <c r="F240" s="143" t="n">
        <f aca="false">H240*$H$5</f>
        <v>141.92</v>
      </c>
      <c r="G240" s="143" t="n">
        <f aca="false">ROUND(E240*F240,2)</f>
        <v>56775.1</v>
      </c>
      <c r="H240" s="146" t="n">
        <v>108.77</v>
      </c>
      <c r="I240" s="177"/>
      <c r="K240" s="172"/>
    </row>
    <row r="241" customFormat="false" ht="28.5" hidden="false" customHeight="false" outlineLevel="0" collapsed="false">
      <c r="A241" s="144" t="s">
        <v>501</v>
      </c>
      <c r="B241" s="139" t="n">
        <v>92398</v>
      </c>
      <c r="C241" s="145" t="s">
        <v>357</v>
      </c>
      <c r="D241" s="141" t="s">
        <v>43</v>
      </c>
      <c r="E241" s="142" t="n">
        <v>3333.72</v>
      </c>
      <c r="F241" s="143" t="n">
        <f aca="false">H241*$H$5</f>
        <v>67.07</v>
      </c>
      <c r="G241" s="143" t="n">
        <f aca="false">ROUND(E241*F241,2)</f>
        <v>223592.6</v>
      </c>
      <c r="H241" s="146" t="n">
        <v>51.4</v>
      </c>
      <c r="I241" s="177"/>
      <c r="K241" s="172"/>
    </row>
    <row r="242" customFormat="false" ht="28.5" hidden="false" customHeight="false" outlineLevel="0" collapsed="false">
      <c r="A242" s="144" t="s">
        <v>502</v>
      </c>
      <c r="B242" s="139" t="n">
        <v>97914</v>
      </c>
      <c r="C242" s="145" t="s">
        <v>359</v>
      </c>
      <c r="D242" s="141" t="s">
        <v>330</v>
      </c>
      <c r="E242" s="142" t="n">
        <v>4530.52</v>
      </c>
      <c r="F242" s="143" t="n">
        <f aca="false">H242*$H$5</f>
        <v>1.92</v>
      </c>
      <c r="G242" s="143" t="n">
        <f aca="false">ROUND(E242*F242,2)</f>
        <v>8698.6</v>
      </c>
      <c r="H242" s="146" t="n">
        <v>1.47</v>
      </c>
      <c r="I242" s="177"/>
      <c r="K242" s="172"/>
    </row>
    <row r="243" customFormat="false" ht="57" hidden="false" customHeight="false" outlineLevel="0" collapsed="false">
      <c r="A243" s="144" t="s">
        <v>503</v>
      </c>
      <c r="B243" s="139" t="n">
        <v>94273</v>
      </c>
      <c r="C243" s="145" t="s">
        <v>361</v>
      </c>
      <c r="D243" s="141" t="s">
        <v>6</v>
      </c>
      <c r="E243" s="142" t="n">
        <v>1029.3</v>
      </c>
      <c r="F243" s="143" t="n">
        <f aca="false">H243*$H$5</f>
        <v>35.92</v>
      </c>
      <c r="G243" s="143" t="n">
        <f aca="false">ROUND(E243*F243,2)</f>
        <v>36972.46</v>
      </c>
      <c r="H243" s="146" t="n">
        <v>27.53</v>
      </c>
      <c r="I243" s="177"/>
      <c r="K243" s="172"/>
    </row>
    <row r="244" customFormat="false" ht="14.25" hidden="false" customHeight="false" outlineLevel="0" collapsed="false">
      <c r="A244" s="144" t="s">
        <v>504</v>
      </c>
      <c r="B244" s="139"/>
      <c r="C244" s="145" t="s">
        <v>363</v>
      </c>
      <c r="D244" s="141"/>
      <c r="E244" s="142"/>
      <c r="F244" s="143"/>
      <c r="G244" s="143"/>
      <c r="H244" s="146"/>
      <c r="I244" s="177"/>
      <c r="K244" s="172"/>
    </row>
    <row r="245" customFormat="false" ht="14.25" hidden="false" customHeight="false" outlineLevel="0" collapsed="false">
      <c r="A245" s="144" t="s">
        <v>505</v>
      </c>
      <c r="B245" s="139" t="n">
        <v>72961</v>
      </c>
      <c r="C245" s="145" t="s">
        <v>353</v>
      </c>
      <c r="D245" s="141" t="s">
        <v>43</v>
      </c>
      <c r="E245" s="142" t="n">
        <v>331.56</v>
      </c>
      <c r="F245" s="143" t="n">
        <f aca="false">H245*$H$5</f>
        <v>1.46</v>
      </c>
      <c r="G245" s="143" t="n">
        <f aca="false">ROUND(E245*F245,2)</f>
        <v>484.08</v>
      </c>
      <c r="H245" s="146" t="n">
        <v>1.12</v>
      </c>
      <c r="I245" s="177"/>
      <c r="K245" s="172"/>
    </row>
    <row r="246" customFormat="false" ht="42.75" hidden="false" customHeight="false" outlineLevel="0" collapsed="false">
      <c r="A246" s="144" t="s">
        <v>506</v>
      </c>
      <c r="B246" s="139" t="n">
        <v>92397</v>
      </c>
      <c r="C246" s="145" t="s">
        <v>366</v>
      </c>
      <c r="D246" s="141" t="s">
        <v>43</v>
      </c>
      <c r="E246" s="142" t="n">
        <v>331.56</v>
      </c>
      <c r="F246" s="143" t="n">
        <f aca="false">H246*$H$5</f>
        <v>57.46</v>
      </c>
      <c r="G246" s="143" t="n">
        <f aca="false">ROUND(E246*F246,2)</f>
        <v>19051.44</v>
      </c>
      <c r="H246" s="146" t="n">
        <v>44.04</v>
      </c>
      <c r="I246" s="177"/>
      <c r="K246" s="172"/>
    </row>
    <row r="247" customFormat="false" ht="28.5" hidden="false" customHeight="false" outlineLevel="0" collapsed="false">
      <c r="A247" s="144" t="s">
        <v>507</v>
      </c>
      <c r="B247" s="139" t="n">
        <v>97914</v>
      </c>
      <c r="C247" s="145" t="s">
        <v>359</v>
      </c>
      <c r="D247" s="141" t="s">
        <v>330</v>
      </c>
      <c r="E247" s="142" t="n">
        <v>450.59</v>
      </c>
      <c r="F247" s="143" t="n">
        <f aca="false">H247*$H$5</f>
        <v>1.92</v>
      </c>
      <c r="G247" s="143" t="n">
        <f aca="false">ROUND(E247*F247,2)</f>
        <v>865.13</v>
      </c>
      <c r="H247" s="146" t="n">
        <v>1.47</v>
      </c>
      <c r="I247" s="177"/>
      <c r="K247" s="172"/>
    </row>
    <row r="248" customFormat="false" ht="14.25" hidden="false" customHeight="false" outlineLevel="0" collapsed="false">
      <c r="A248" s="144" t="s">
        <v>508</v>
      </c>
      <c r="B248" s="139"/>
      <c r="C248" s="145" t="s">
        <v>369</v>
      </c>
      <c r="D248" s="141"/>
      <c r="E248" s="142"/>
      <c r="F248" s="143"/>
      <c r="G248" s="143"/>
      <c r="H248" s="146"/>
      <c r="I248" s="177"/>
      <c r="K248" s="172"/>
    </row>
    <row r="249" customFormat="false" ht="14.25" hidden="false" customHeight="false" outlineLevel="0" collapsed="false">
      <c r="A249" s="144" t="s">
        <v>509</v>
      </c>
      <c r="B249" s="139" t="n">
        <v>72961</v>
      </c>
      <c r="C249" s="145" t="s">
        <v>353</v>
      </c>
      <c r="D249" s="141" t="s">
        <v>43</v>
      </c>
      <c r="E249" s="142" t="n">
        <v>1674.19</v>
      </c>
      <c r="F249" s="143" t="n">
        <f aca="false">H249*$H$5</f>
        <v>1.46</v>
      </c>
      <c r="G249" s="143" t="n">
        <f aca="false">ROUND(E249*F249,2)</f>
        <v>2444.32</v>
      </c>
      <c r="H249" s="146" t="n">
        <v>1.12</v>
      </c>
      <c r="I249" s="177"/>
      <c r="K249" s="172"/>
    </row>
    <row r="250" customFormat="false" ht="42.75" hidden="false" customHeight="false" outlineLevel="0" collapsed="false">
      <c r="A250" s="144" t="s">
        <v>510</v>
      </c>
      <c r="B250" s="139" t="n">
        <v>92397</v>
      </c>
      <c r="C250" s="145" t="s">
        <v>366</v>
      </c>
      <c r="D250" s="141" t="s">
        <v>43</v>
      </c>
      <c r="E250" s="142" t="n">
        <v>1457.6</v>
      </c>
      <c r="F250" s="143" t="n">
        <f aca="false">H250*$H$5</f>
        <v>57.46</v>
      </c>
      <c r="G250" s="143" t="n">
        <f aca="false">ROUND(E250*F250,2)</f>
        <v>83753.7</v>
      </c>
      <c r="H250" s="146" t="n">
        <v>44.04</v>
      </c>
      <c r="I250" s="177"/>
      <c r="K250" s="172"/>
    </row>
    <row r="251" customFormat="false" ht="42.75" hidden="false" customHeight="false" outlineLevel="0" collapsed="false">
      <c r="A251" s="144" t="s">
        <v>511</v>
      </c>
      <c r="B251" s="139" t="n">
        <v>93679</v>
      </c>
      <c r="C251" s="145" t="s">
        <v>373</v>
      </c>
      <c r="D251" s="141" t="s">
        <v>43</v>
      </c>
      <c r="E251" s="142" t="n">
        <v>215.91</v>
      </c>
      <c r="F251" s="143" t="n">
        <f aca="false">H251*$H$5</f>
        <v>75.16</v>
      </c>
      <c r="G251" s="143" t="n">
        <f aca="false">ROUND(E251*F251,2)</f>
        <v>16227.8</v>
      </c>
      <c r="H251" s="146" t="n">
        <v>57.6</v>
      </c>
      <c r="I251" s="177"/>
      <c r="K251" s="172"/>
    </row>
    <row r="252" customFormat="false" ht="28.5" hidden="false" customHeight="false" outlineLevel="0" collapsed="false">
      <c r="A252" s="144" t="s">
        <v>512</v>
      </c>
      <c r="B252" s="139" t="n">
        <v>97914</v>
      </c>
      <c r="C252" s="145" t="s">
        <v>359</v>
      </c>
      <c r="D252" s="141" t="s">
        <v>330</v>
      </c>
      <c r="E252" s="142" t="n">
        <v>2275.22</v>
      </c>
      <c r="F252" s="143" t="n">
        <f aca="false">H252*$H$5</f>
        <v>1.92</v>
      </c>
      <c r="G252" s="143" t="n">
        <f aca="false">ROUND(E252*F252,2)</f>
        <v>4368.42</v>
      </c>
      <c r="H252" s="146" t="n">
        <v>1.47</v>
      </c>
      <c r="I252" s="177"/>
      <c r="K252" s="172"/>
    </row>
    <row r="253" customFormat="false" ht="14.25" hidden="false" customHeight="false" outlineLevel="0" collapsed="false">
      <c r="A253" s="144" t="s">
        <v>513</v>
      </c>
      <c r="B253" s="139" t="s">
        <v>376</v>
      </c>
      <c r="C253" s="145" t="s">
        <v>377</v>
      </c>
      <c r="D253" s="141" t="s">
        <v>43</v>
      </c>
      <c r="E253" s="142" t="n">
        <v>137.95</v>
      </c>
      <c r="F253" s="143" t="n">
        <f aca="false">H253*$H$5</f>
        <v>109.71</v>
      </c>
      <c r="G253" s="143" t="n">
        <f aca="false">ROUND(E253*F253,2)</f>
        <v>15134.49</v>
      </c>
      <c r="H253" s="146" t="n">
        <v>84.08</v>
      </c>
      <c r="I253" s="177"/>
      <c r="K253" s="172"/>
    </row>
    <row r="254" customFormat="false" ht="14.25" hidden="false" customHeight="false" outlineLevel="0" collapsed="false">
      <c r="A254" s="144" t="s">
        <v>514</v>
      </c>
      <c r="B254" s="139" t="n">
        <v>98504</v>
      </c>
      <c r="C254" s="145" t="s">
        <v>515</v>
      </c>
      <c r="D254" s="141" t="s">
        <v>43</v>
      </c>
      <c r="E254" s="142" t="n">
        <v>369.05</v>
      </c>
      <c r="F254" s="143" t="n">
        <f aca="false">H254*$H$5</f>
        <v>10.4</v>
      </c>
      <c r="G254" s="143" t="n">
        <f aca="false">ROUND(E254*F254,2)</f>
        <v>3838.12</v>
      </c>
      <c r="H254" s="146" t="n">
        <v>7.97</v>
      </c>
      <c r="I254" s="177"/>
      <c r="K254" s="172"/>
    </row>
    <row r="255" customFormat="false" ht="15" hidden="false" customHeight="false" outlineLevel="0" collapsed="false">
      <c r="A255" s="173"/>
      <c r="B255" s="155"/>
      <c r="C255" s="174"/>
      <c r="D255" s="156"/>
      <c r="E255" s="157"/>
      <c r="F255" s="150" t="s">
        <v>516</v>
      </c>
      <c r="G255" s="151" t="n">
        <f aca="false">SUM(G234:G254)</f>
        <v>489228.72</v>
      </c>
      <c r="H255" s="146"/>
      <c r="I255" s="177" t="n">
        <f aca="false">'[2]medição 13'!$N$203</f>
        <v>1056526.93</v>
      </c>
      <c r="J255" s="172"/>
      <c r="K255" s="172"/>
    </row>
    <row r="256" s="163" customFormat="true" ht="15" hidden="false" customHeight="false" outlineLevel="0" collapsed="false">
      <c r="A256" s="138" t="s">
        <v>517</v>
      </c>
      <c r="B256" s="159"/>
      <c r="C256" s="160" t="s">
        <v>173</v>
      </c>
      <c r="D256" s="159"/>
      <c r="E256" s="161"/>
      <c r="F256" s="143"/>
      <c r="G256" s="151"/>
      <c r="H256" s="146"/>
      <c r="I256" s="162"/>
    </row>
    <row r="257" s="163" customFormat="true" ht="15" hidden="false" customHeight="false" outlineLevel="0" collapsed="false">
      <c r="A257" s="138" t="s">
        <v>518</v>
      </c>
      <c r="B257" s="159"/>
      <c r="C257" s="140" t="s">
        <v>161</v>
      </c>
      <c r="D257" s="159"/>
      <c r="E257" s="164"/>
      <c r="F257" s="151"/>
      <c r="G257" s="151"/>
      <c r="I257" s="162"/>
    </row>
    <row r="258" s="163" customFormat="true" ht="28.5" hidden="false" customHeight="false" outlineLevel="0" collapsed="false">
      <c r="A258" s="144" t="s">
        <v>519</v>
      </c>
      <c r="B258" s="139" t="n">
        <v>93358</v>
      </c>
      <c r="C258" s="145" t="s">
        <v>176</v>
      </c>
      <c r="D258" s="141" t="s">
        <v>56</v>
      </c>
      <c r="E258" s="142" t="n">
        <f aca="false">248*0.1</f>
        <v>24.8</v>
      </c>
      <c r="F258" s="143" t="n">
        <f aca="false">H258*$H$5</f>
        <v>61.83</v>
      </c>
      <c r="G258" s="143" t="n">
        <f aca="false">ROUND(E258*F258,2)</f>
        <v>1533.38</v>
      </c>
      <c r="H258" s="146" t="n">
        <v>47.39</v>
      </c>
      <c r="I258" s="162"/>
    </row>
    <row r="259" s="163" customFormat="true" ht="14.25" hidden="false" customHeight="false" outlineLevel="0" collapsed="false">
      <c r="A259" s="144" t="s">
        <v>520</v>
      </c>
      <c r="B259" s="139" t="n">
        <v>93382</v>
      </c>
      <c r="C259" s="145" t="s">
        <v>178</v>
      </c>
      <c r="D259" s="141" t="s">
        <v>56</v>
      </c>
      <c r="E259" s="142" t="n">
        <f aca="false">E258</f>
        <v>24.8</v>
      </c>
      <c r="F259" s="143" t="n">
        <f aca="false">H259*$H$5</f>
        <v>22.85</v>
      </c>
      <c r="G259" s="143" t="n">
        <f aca="false">ROUND(E259*F259,2)</f>
        <v>566.68</v>
      </c>
      <c r="H259" s="146" t="n">
        <v>17.51</v>
      </c>
      <c r="I259" s="162"/>
      <c r="J259" s="163" t="n">
        <v>489228.72</v>
      </c>
      <c r="O259" s="163" t="s">
        <v>179</v>
      </c>
      <c r="P259" s="163" t="s">
        <v>180</v>
      </c>
    </row>
    <row r="260" s="163" customFormat="true" ht="15" hidden="false" customHeight="false" outlineLevel="0" collapsed="false">
      <c r="A260" s="138"/>
      <c r="B260" s="141"/>
      <c r="C260" s="145"/>
      <c r="D260" s="141"/>
      <c r="E260" s="142"/>
      <c r="F260" s="143"/>
      <c r="G260" s="151" t="n">
        <f aca="false">SUM(G258:G259)</f>
        <v>2100.06</v>
      </c>
      <c r="H260" s="146"/>
      <c r="I260" s="162"/>
    </row>
    <row r="261" s="163" customFormat="true" ht="15" hidden="false" customHeight="false" outlineLevel="0" collapsed="false">
      <c r="A261" s="138" t="s">
        <v>521</v>
      </c>
      <c r="B261" s="159"/>
      <c r="C261" s="140" t="s">
        <v>182</v>
      </c>
      <c r="D261" s="159"/>
      <c r="E261" s="164"/>
      <c r="F261" s="151"/>
      <c r="G261" s="151"/>
      <c r="I261" s="162"/>
      <c r="J261" s="162"/>
    </row>
    <row r="262" s="163" customFormat="true" ht="14.25" hidden="false" customHeight="false" outlineLevel="0" collapsed="false">
      <c r="A262" s="144" t="s">
        <v>522</v>
      </c>
      <c r="B262" s="139" t="s">
        <v>184</v>
      </c>
      <c r="C262" s="145" t="s">
        <v>185</v>
      </c>
      <c r="D262" s="141" t="s">
        <v>63</v>
      </c>
      <c r="E262" s="142" t="n">
        <v>4</v>
      </c>
      <c r="F262" s="143" t="n">
        <f aca="false">H262*$H$5</f>
        <v>4257.67</v>
      </c>
      <c r="G262" s="143" t="n">
        <f aca="false">ROUND(E262*F262,2)</f>
        <v>17030.68</v>
      </c>
      <c r="H262" s="146" t="n">
        <v>3263.08</v>
      </c>
      <c r="I262" s="162"/>
    </row>
    <row r="263" s="163" customFormat="true" ht="14.25" hidden="false" customHeight="false" outlineLevel="0" collapsed="false">
      <c r="A263" s="144" t="s">
        <v>523</v>
      </c>
      <c r="B263" s="139" t="s">
        <v>184</v>
      </c>
      <c r="C263" s="145" t="s">
        <v>187</v>
      </c>
      <c r="D263" s="141" t="s">
        <v>63</v>
      </c>
      <c r="E263" s="142" t="n">
        <v>5</v>
      </c>
      <c r="F263" s="143" t="n">
        <f aca="false">H263*$H$5</f>
        <v>1220.82</v>
      </c>
      <c r="G263" s="143" t="n">
        <f aca="false">ROUND(E263*F263,2)</f>
        <v>6104.1</v>
      </c>
      <c r="H263" s="146" t="n">
        <v>935.64</v>
      </c>
      <c r="I263" s="162"/>
    </row>
    <row r="264" s="163" customFormat="true" ht="15" hidden="false" customHeight="false" outlineLevel="0" collapsed="false">
      <c r="A264" s="138"/>
      <c r="B264" s="141"/>
      <c r="C264" s="145"/>
      <c r="D264" s="141"/>
      <c r="E264" s="142"/>
      <c r="F264" s="143"/>
      <c r="G264" s="151" t="n">
        <f aca="false">SUM(G262:G263)</f>
        <v>23134.78</v>
      </c>
      <c r="H264" s="146"/>
      <c r="I264" s="162"/>
      <c r="J264" s="162"/>
    </row>
    <row r="265" s="163" customFormat="true" ht="15" hidden="false" customHeight="false" outlineLevel="0" collapsed="false">
      <c r="A265" s="138" t="s">
        <v>524</v>
      </c>
      <c r="B265" s="159"/>
      <c r="C265" s="160" t="s">
        <v>189</v>
      </c>
      <c r="D265" s="159"/>
      <c r="E265" s="142"/>
      <c r="F265" s="143"/>
      <c r="G265" s="151"/>
      <c r="H265" s="165"/>
      <c r="I265" s="162"/>
    </row>
    <row r="266" s="163" customFormat="true" ht="28.5" hidden="false" customHeight="false" outlineLevel="0" collapsed="false">
      <c r="A266" s="144" t="s">
        <v>525</v>
      </c>
      <c r="B266" s="139" t="s">
        <v>184</v>
      </c>
      <c r="C266" s="145" t="s">
        <v>526</v>
      </c>
      <c r="D266" s="141" t="s">
        <v>63</v>
      </c>
      <c r="E266" s="142" t="n">
        <v>5</v>
      </c>
      <c r="F266" s="143" t="n">
        <f aca="false">H266*$H$5</f>
        <v>708.28</v>
      </c>
      <c r="G266" s="143" t="n">
        <f aca="false">ROUND(E266*F266,2)</f>
        <v>3541.4</v>
      </c>
      <c r="H266" s="146" t="n">
        <v>542.83</v>
      </c>
      <c r="I266" s="162"/>
    </row>
    <row r="267" s="163" customFormat="true" ht="28.5" hidden="false" customHeight="false" outlineLevel="0" collapsed="false">
      <c r="A267" s="144" t="s">
        <v>527</v>
      </c>
      <c r="B267" s="139" t="s">
        <v>184</v>
      </c>
      <c r="C267" s="145" t="s">
        <v>193</v>
      </c>
      <c r="D267" s="141" t="s">
        <v>63</v>
      </c>
      <c r="E267" s="142" t="n">
        <v>3</v>
      </c>
      <c r="F267" s="143" t="n">
        <f aca="false">H267*$H$5</f>
        <v>4999.52</v>
      </c>
      <c r="G267" s="143" t="n">
        <f aca="false">ROUND(E267*F267,2)</f>
        <v>14998.56</v>
      </c>
      <c r="H267" s="146" t="n">
        <v>3831.64</v>
      </c>
      <c r="I267" s="162"/>
    </row>
    <row r="268" s="163" customFormat="true" ht="71.25" hidden="false" customHeight="false" outlineLevel="0" collapsed="false">
      <c r="A268" s="144" t="s">
        <v>528</v>
      </c>
      <c r="B268" s="139" t="s">
        <v>184</v>
      </c>
      <c r="C268" s="145" t="s">
        <v>195</v>
      </c>
      <c r="D268" s="141" t="s">
        <v>63</v>
      </c>
      <c r="E268" s="142" t="n">
        <v>1</v>
      </c>
      <c r="F268" s="143" t="n">
        <f aca="false">H268*$H$5</f>
        <v>3392.38</v>
      </c>
      <c r="G268" s="143" t="n">
        <f aca="false">ROUND(E268*F268,2)</f>
        <v>3392.38</v>
      </c>
      <c r="H268" s="146" t="n">
        <v>2599.92</v>
      </c>
      <c r="I268" s="162"/>
    </row>
    <row r="269" s="163" customFormat="true" ht="15" hidden="false" customHeight="false" outlineLevel="0" collapsed="false">
      <c r="A269" s="138"/>
      <c r="B269" s="141"/>
      <c r="C269" s="145"/>
      <c r="D269" s="141"/>
      <c r="E269" s="142"/>
      <c r="F269" s="143"/>
      <c r="G269" s="151" t="n">
        <f aca="false">SUM(G266:G268)</f>
        <v>21932.34</v>
      </c>
      <c r="H269" s="146"/>
      <c r="I269" s="162"/>
      <c r="J269" s="162"/>
    </row>
    <row r="270" s="163" customFormat="true" ht="15" hidden="false" customHeight="false" outlineLevel="0" collapsed="false">
      <c r="A270" s="138" t="s">
        <v>529</v>
      </c>
      <c r="B270" s="159"/>
      <c r="C270" s="140" t="s">
        <v>197</v>
      </c>
      <c r="D270" s="159"/>
      <c r="E270" s="161"/>
      <c r="F270" s="143"/>
      <c r="G270" s="151"/>
      <c r="H270" s="165"/>
      <c r="I270" s="162"/>
    </row>
    <row r="271" s="163" customFormat="true" ht="14.25" hidden="false" customHeight="false" outlineLevel="0" collapsed="false">
      <c r="A271" s="144" t="s">
        <v>530</v>
      </c>
      <c r="B271" s="139" t="s">
        <v>184</v>
      </c>
      <c r="C271" s="167" t="s">
        <v>199</v>
      </c>
      <c r="D271" s="141" t="s">
        <v>6</v>
      </c>
      <c r="E271" s="142" t="n">
        <v>250</v>
      </c>
      <c r="F271" s="143" t="n">
        <f aca="false">H271*$H$5</f>
        <v>64.26</v>
      </c>
      <c r="G271" s="143" t="n">
        <f aca="false">ROUND(E271*F271,2)</f>
        <v>16065</v>
      </c>
      <c r="H271" s="146" t="n">
        <v>49.25</v>
      </c>
      <c r="I271" s="162"/>
    </row>
    <row r="272" s="163" customFormat="true" ht="15" hidden="false" customHeight="false" outlineLevel="0" collapsed="false">
      <c r="A272" s="138"/>
      <c r="B272" s="141"/>
      <c r="C272" s="145"/>
      <c r="D272" s="141"/>
      <c r="E272" s="142"/>
      <c r="F272" s="143"/>
      <c r="G272" s="151" t="n">
        <f aca="false">SUM(G271:G271)</f>
        <v>16065</v>
      </c>
      <c r="H272" s="146"/>
      <c r="I272" s="162"/>
      <c r="J272" s="162"/>
    </row>
    <row r="273" s="163" customFormat="true" ht="15" hidden="false" customHeight="false" outlineLevel="0" collapsed="false">
      <c r="A273" s="138" t="s">
        <v>531</v>
      </c>
      <c r="B273" s="159"/>
      <c r="C273" s="140" t="s">
        <v>210</v>
      </c>
      <c r="D273" s="159"/>
      <c r="E273" s="161"/>
      <c r="F273" s="143"/>
      <c r="G273" s="151"/>
      <c r="H273" s="165"/>
      <c r="I273" s="162"/>
    </row>
    <row r="274" s="163" customFormat="true" ht="14.25" hidden="false" customHeight="false" outlineLevel="0" collapsed="false">
      <c r="A274" s="144" t="s">
        <v>532</v>
      </c>
      <c r="B274" s="139" t="n">
        <v>92986</v>
      </c>
      <c r="C274" s="145" t="s">
        <v>441</v>
      </c>
      <c r="D274" s="141" t="s">
        <v>6</v>
      </c>
      <c r="E274" s="142" t="n">
        <v>775</v>
      </c>
      <c r="F274" s="143" t="n">
        <f aca="false">H274*$H$5</f>
        <v>29.12</v>
      </c>
      <c r="G274" s="143" t="n">
        <f aca="false">ROUND(E274*F274,2)</f>
        <v>22568</v>
      </c>
      <c r="H274" s="146" t="n">
        <v>22.32</v>
      </c>
      <c r="I274" s="162"/>
    </row>
    <row r="275" s="163" customFormat="true" ht="14.25" hidden="false" customHeight="false" outlineLevel="0" collapsed="false">
      <c r="A275" s="144" t="s">
        <v>533</v>
      </c>
      <c r="B275" s="139" t="n">
        <v>91935</v>
      </c>
      <c r="C275" s="145" t="s">
        <v>214</v>
      </c>
      <c r="D275" s="141" t="s">
        <v>6</v>
      </c>
      <c r="E275" s="142" t="n">
        <v>40</v>
      </c>
      <c r="F275" s="143" t="n">
        <f aca="false">H275*$H$5</f>
        <v>19.43</v>
      </c>
      <c r="G275" s="143" t="n">
        <f aca="false">ROUND(E275*F275,2)</f>
        <v>777.2</v>
      </c>
      <c r="H275" s="146" t="n">
        <v>14.89</v>
      </c>
      <c r="I275" s="162"/>
      <c r="J275" s="180"/>
    </row>
    <row r="276" s="163" customFormat="true" ht="14.25" hidden="false" customHeight="false" outlineLevel="0" collapsed="false">
      <c r="A276" s="144" t="s">
        <v>534</v>
      </c>
      <c r="B276" s="139" t="n">
        <v>91929</v>
      </c>
      <c r="C276" s="145" t="s">
        <v>216</v>
      </c>
      <c r="D276" s="141" t="s">
        <v>6</v>
      </c>
      <c r="E276" s="142" t="n">
        <v>20</v>
      </c>
      <c r="F276" s="143" t="n">
        <f aca="false">H276*$H$5</f>
        <v>6.03</v>
      </c>
      <c r="G276" s="143" t="n">
        <f aca="false">ROUND(E276*F276,2)</f>
        <v>120.6</v>
      </c>
      <c r="H276" s="146" t="n">
        <v>4.62</v>
      </c>
      <c r="I276" s="162"/>
      <c r="J276" s="180"/>
    </row>
    <row r="277" s="163" customFormat="true" ht="14.25" hidden="false" customHeight="false" outlineLevel="0" collapsed="false">
      <c r="A277" s="144" t="s">
        <v>535</v>
      </c>
      <c r="B277" s="139" t="n">
        <v>91926</v>
      </c>
      <c r="C277" s="145" t="s">
        <v>218</v>
      </c>
      <c r="D277" s="141" t="s">
        <v>6</v>
      </c>
      <c r="E277" s="142" t="n">
        <v>70</v>
      </c>
      <c r="F277" s="143" t="n">
        <f aca="false">H277*$H$5</f>
        <v>3.31</v>
      </c>
      <c r="G277" s="143" t="n">
        <f aca="false">ROUND(E277*F277,2)</f>
        <v>231.7</v>
      </c>
      <c r="H277" s="146" t="n">
        <v>2.54</v>
      </c>
      <c r="I277" s="162"/>
      <c r="J277" s="180"/>
    </row>
    <row r="278" s="163" customFormat="true" ht="15" hidden="false" customHeight="false" outlineLevel="0" collapsed="false">
      <c r="A278" s="138"/>
      <c r="B278" s="141"/>
      <c r="C278" s="145"/>
      <c r="D278" s="141"/>
      <c r="E278" s="142"/>
      <c r="F278" s="143"/>
      <c r="G278" s="151" t="n">
        <f aca="false">SUM(G274:G277)</f>
        <v>23697.5</v>
      </c>
      <c r="H278" s="146"/>
      <c r="I278" s="162"/>
      <c r="K278" s="162"/>
    </row>
    <row r="279" s="163" customFormat="true" ht="15" hidden="false" customHeight="false" outlineLevel="0" collapsed="false">
      <c r="A279" s="138" t="s">
        <v>536</v>
      </c>
      <c r="B279" s="159"/>
      <c r="C279" s="140" t="s">
        <v>234</v>
      </c>
      <c r="D279" s="159"/>
      <c r="E279" s="161"/>
      <c r="F279" s="143"/>
      <c r="G279" s="151"/>
      <c r="H279" s="146"/>
      <c r="I279" s="162"/>
    </row>
    <row r="280" s="163" customFormat="true" ht="14.25" hidden="false" customHeight="false" outlineLevel="0" collapsed="false">
      <c r="A280" s="144" t="s">
        <v>537</v>
      </c>
      <c r="B280" s="139" t="s">
        <v>236</v>
      </c>
      <c r="C280" s="145" t="s">
        <v>237</v>
      </c>
      <c r="D280" s="141" t="s">
        <v>63</v>
      </c>
      <c r="E280" s="142" t="n">
        <v>9</v>
      </c>
      <c r="F280" s="143" t="n">
        <f aca="false">H280*$H$5</f>
        <v>43.5</v>
      </c>
      <c r="G280" s="143" t="n">
        <f aca="false">ROUND(E280*F280,2)</f>
        <v>391.5</v>
      </c>
      <c r="H280" s="146" t="n">
        <v>33.34</v>
      </c>
      <c r="I280" s="162"/>
    </row>
    <row r="281" s="163" customFormat="true" ht="14.25" hidden="false" customHeight="false" outlineLevel="0" collapsed="false">
      <c r="A281" s="144" t="s">
        <v>538</v>
      </c>
      <c r="B281" s="139" t="s">
        <v>458</v>
      </c>
      <c r="C281" s="145" t="s">
        <v>459</v>
      </c>
      <c r="D281" s="141" t="s">
        <v>63</v>
      </c>
      <c r="E281" s="142" t="n">
        <v>2</v>
      </c>
      <c r="F281" s="143" t="n">
        <f aca="false">H281*$H$5</f>
        <v>10.31</v>
      </c>
      <c r="G281" s="143" t="n">
        <f aca="false">ROUND(E281*F281,2)</f>
        <v>20.62</v>
      </c>
      <c r="H281" s="146" t="n">
        <v>7.9</v>
      </c>
      <c r="I281" s="162"/>
    </row>
    <row r="282" s="163" customFormat="true" ht="14.25" hidden="false" customHeight="false" outlineLevel="0" collapsed="false">
      <c r="A282" s="144" t="s">
        <v>539</v>
      </c>
      <c r="B282" s="139" t="s">
        <v>239</v>
      </c>
      <c r="C282" s="145" t="s">
        <v>240</v>
      </c>
      <c r="D282" s="141" t="s">
        <v>63</v>
      </c>
      <c r="E282" s="142" t="n">
        <v>1</v>
      </c>
      <c r="F282" s="143" t="n">
        <f aca="false">H282*$H$5</f>
        <v>14.35</v>
      </c>
      <c r="G282" s="143" t="n">
        <f aca="false">ROUND(E282*F282,2)</f>
        <v>14.35</v>
      </c>
      <c r="H282" s="146" t="n">
        <v>11</v>
      </c>
      <c r="I282" s="162"/>
    </row>
    <row r="283" s="163" customFormat="true" ht="15" hidden="false" customHeight="false" outlineLevel="0" collapsed="false">
      <c r="A283" s="138"/>
      <c r="B283" s="139"/>
      <c r="C283" s="145"/>
      <c r="D283" s="141"/>
      <c r="E283" s="142"/>
      <c r="F283" s="143"/>
      <c r="G283" s="151" t="n">
        <f aca="false">SUM(G280:G282)</f>
        <v>426.47</v>
      </c>
      <c r="H283" s="146"/>
      <c r="I283" s="162"/>
      <c r="K283" s="162"/>
    </row>
    <row r="284" s="163" customFormat="true" ht="15" hidden="false" customHeight="false" outlineLevel="0" collapsed="false">
      <c r="A284" s="138" t="s">
        <v>540</v>
      </c>
      <c r="B284" s="159"/>
      <c r="C284" s="140" t="s">
        <v>242</v>
      </c>
      <c r="D284" s="159"/>
      <c r="E284" s="161"/>
      <c r="F284" s="143"/>
      <c r="G284" s="151"/>
      <c r="H284" s="146"/>
      <c r="I284" s="162"/>
    </row>
    <row r="285" s="163" customFormat="true" ht="16.5" hidden="false" customHeight="false" outlineLevel="0" collapsed="false">
      <c r="A285" s="144" t="s">
        <v>541</v>
      </c>
      <c r="B285" s="139" t="s">
        <v>184</v>
      </c>
      <c r="C285" s="145" t="s">
        <v>247</v>
      </c>
      <c r="D285" s="141" t="s">
        <v>245</v>
      </c>
      <c r="E285" s="142" t="n">
        <v>10</v>
      </c>
      <c r="F285" s="143" t="n">
        <f aca="false">H285*$H$5</f>
        <v>172.49</v>
      </c>
      <c r="G285" s="143" t="n">
        <f aca="false">ROUND(E285*F285,2)</f>
        <v>1724.9</v>
      </c>
      <c r="H285" s="146" t="n">
        <v>132.2</v>
      </c>
      <c r="I285" s="162"/>
    </row>
    <row r="286" s="163" customFormat="true" ht="15" hidden="false" customHeight="false" outlineLevel="0" collapsed="false">
      <c r="A286" s="138"/>
      <c r="B286" s="139"/>
      <c r="C286" s="145"/>
      <c r="D286" s="141"/>
      <c r="E286" s="142"/>
      <c r="F286" s="143"/>
      <c r="G286" s="151" t="n">
        <f aca="false">SUM(G285:G285)</f>
        <v>1724.9</v>
      </c>
      <c r="H286" s="146"/>
      <c r="I286" s="162"/>
      <c r="K286" s="162"/>
    </row>
    <row r="287" s="163" customFormat="true" ht="15" hidden="false" customHeight="false" outlineLevel="0" collapsed="false">
      <c r="A287" s="138"/>
      <c r="B287" s="139"/>
      <c r="C287" s="145"/>
      <c r="D287" s="141"/>
      <c r="E287" s="142"/>
      <c r="F287" s="143"/>
      <c r="G287" s="151"/>
      <c r="H287" s="146"/>
      <c r="I287" s="162"/>
      <c r="K287" s="162"/>
    </row>
    <row r="288" s="121" customFormat="true" ht="15" hidden="false" customHeight="false" outlineLevel="0" collapsed="false">
      <c r="A288" s="144"/>
      <c r="B288" s="139"/>
      <c r="C288" s="145"/>
      <c r="D288" s="141"/>
      <c r="E288" s="142"/>
      <c r="F288" s="150" t="s">
        <v>542</v>
      </c>
      <c r="G288" s="151" t="n">
        <f aca="false">G286+G283+G278+G272+G269+G264+G260</f>
        <v>89081.05</v>
      </c>
      <c r="H288" s="146"/>
      <c r="J288" s="146" t="e">
        <f aca="false">G286+G280+#REF!+G270+G264+G259+G254+G247</f>
        <v>#VALUE!</v>
      </c>
      <c r="K288" s="153"/>
    </row>
    <row r="289" customFormat="false" ht="15" hidden="false" customHeight="false" outlineLevel="0" collapsed="false">
      <c r="A289" s="138" t="s">
        <v>543</v>
      </c>
      <c r="B289" s="141"/>
      <c r="C289" s="160" t="s">
        <v>250</v>
      </c>
      <c r="D289" s="141"/>
      <c r="E289" s="142"/>
      <c r="F289" s="143"/>
      <c r="G289" s="151"/>
      <c r="H289" s="146"/>
    </row>
    <row r="290" customFormat="false" ht="28.5" hidden="false" customHeight="false" outlineLevel="0" collapsed="false">
      <c r="A290" s="144" t="s">
        <v>544</v>
      </c>
      <c r="B290" s="139" t="s">
        <v>291</v>
      </c>
      <c r="C290" s="145" t="s">
        <v>292</v>
      </c>
      <c r="D290" s="141" t="s">
        <v>63</v>
      </c>
      <c r="E290" s="142" t="n">
        <v>4</v>
      </c>
      <c r="F290" s="143" t="n">
        <f aca="false">H290*$H$5</f>
        <v>664.7</v>
      </c>
      <c r="G290" s="143" t="n">
        <f aca="false">ROUND(E290*F290,2)</f>
        <v>2658.8</v>
      </c>
      <c r="H290" s="146" t="n">
        <v>509.43</v>
      </c>
      <c r="I290" s="168" t="n">
        <v>450</v>
      </c>
      <c r="J290" s="122" t="n">
        <v>300</v>
      </c>
      <c r="K290" s="122" t="n">
        <v>559</v>
      </c>
    </row>
    <row r="291" customFormat="false" ht="13.5" hidden="false" customHeight="true" outlineLevel="0" collapsed="false">
      <c r="A291" s="138" t="s">
        <v>545</v>
      </c>
      <c r="B291" s="139"/>
      <c r="C291" s="160" t="s">
        <v>546</v>
      </c>
      <c r="D291" s="141"/>
      <c r="E291" s="142"/>
      <c r="F291" s="143"/>
      <c r="G291" s="143"/>
      <c r="H291" s="170"/>
      <c r="I291" s="168"/>
      <c r="J291" s="183"/>
      <c r="K291" s="184"/>
      <c r="L291" s="182"/>
    </row>
    <row r="292" s="163" customFormat="true" ht="15" hidden="false" customHeight="true" outlineLevel="0" collapsed="false">
      <c r="A292" s="144" t="s">
        <v>547</v>
      </c>
      <c r="B292" s="139" t="n">
        <v>93358</v>
      </c>
      <c r="C292" s="145" t="s">
        <v>296</v>
      </c>
      <c r="D292" s="141" t="s">
        <v>56</v>
      </c>
      <c r="E292" s="142" t="n">
        <v>1.05</v>
      </c>
      <c r="F292" s="143" t="n">
        <f aca="false">H292*$H$5</f>
        <v>61.83</v>
      </c>
      <c r="G292" s="143" t="n">
        <f aca="false">ROUND(E292*F292,2)</f>
        <v>64.92</v>
      </c>
      <c r="H292" s="146" t="n">
        <v>47.39</v>
      </c>
      <c r="I292" s="166"/>
      <c r="J292" s="185"/>
      <c r="K292" s="186"/>
      <c r="L292" s="186"/>
    </row>
    <row r="293" customFormat="false" ht="14.25" hidden="false" customHeight="false" outlineLevel="0" collapsed="false">
      <c r="A293" s="144" t="s">
        <v>548</v>
      </c>
      <c r="B293" s="139" t="n">
        <v>95241</v>
      </c>
      <c r="C293" s="145" t="s">
        <v>298</v>
      </c>
      <c r="D293" s="141" t="s">
        <v>56</v>
      </c>
      <c r="E293" s="142" t="n">
        <v>1.05</v>
      </c>
      <c r="F293" s="143" t="n">
        <f aca="false">H293*$H$5</f>
        <v>24.31</v>
      </c>
      <c r="G293" s="143" t="n">
        <f aca="false">ROUND(E293*F293,2)</f>
        <v>25.53</v>
      </c>
      <c r="H293" s="146" t="n">
        <v>18.63</v>
      </c>
      <c r="I293" s="168"/>
      <c r="J293" s="185"/>
      <c r="K293" s="182"/>
      <c r="L293" s="182"/>
    </row>
    <row r="294" customFormat="false" ht="28.5" hidden="false" customHeight="false" outlineLevel="0" collapsed="false">
      <c r="A294" s="144" t="s">
        <v>549</v>
      </c>
      <c r="B294" s="139" t="n">
        <v>89977</v>
      </c>
      <c r="C294" s="145" t="s">
        <v>254</v>
      </c>
      <c r="D294" s="141" t="s">
        <v>43</v>
      </c>
      <c r="E294" s="142" t="n">
        <v>18.9</v>
      </c>
      <c r="F294" s="143" t="n">
        <f aca="false">H294*$H$5</f>
        <v>112.38</v>
      </c>
      <c r="G294" s="143" t="n">
        <f aca="false">ROUND(E294*F294,2)</f>
        <v>2123.98</v>
      </c>
      <c r="H294" s="146" t="n">
        <v>86.13</v>
      </c>
      <c r="I294" s="168"/>
      <c r="J294" s="185" t="n">
        <f aca="false">G255+G301</f>
        <v>496934.34</v>
      </c>
      <c r="K294" s="182"/>
      <c r="L294" s="182"/>
    </row>
    <row r="295" customFormat="false" ht="28.5" hidden="false" customHeight="false" outlineLevel="0" collapsed="false">
      <c r="A295" s="144" t="s">
        <v>550</v>
      </c>
      <c r="B295" s="139" t="n">
        <v>85662</v>
      </c>
      <c r="C295" s="145" t="s">
        <v>301</v>
      </c>
      <c r="D295" s="141" t="s">
        <v>43</v>
      </c>
      <c r="E295" s="142" t="n">
        <v>21</v>
      </c>
      <c r="F295" s="143" t="n">
        <f aca="false">H295*$H$5</f>
        <v>11.34</v>
      </c>
      <c r="G295" s="143" t="n">
        <f aca="false">ROUND(E295*F295,2)</f>
        <v>238.14</v>
      </c>
      <c r="H295" s="146" t="n">
        <v>8.69</v>
      </c>
      <c r="I295" s="168"/>
      <c r="J295" s="171"/>
    </row>
    <row r="296" s="163" customFormat="true" ht="28.5" hidden="false" customHeight="false" outlineLevel="0" collapsed="false">
      <c r="A296" s="144" t="s">
        <v>551</v>
      </c>
      <c r="B296" s="139" t="n">
        <v>96536</v>
      </c>
      <c r="C296" s="145" t="s">
        <v>277</v>
      </c>
      <c r="D296" s="141" t="s">
        <v>43</v>
      </c>
      <c r="E296" s="142" t="n">
        <v>2.8</v>
      </c>
      <c r="F296" s="143" t="n">
        <f aca="false">H296*$H$5</f>
        <v>58.1</v>
      </c>
      <c r="G296" s="143" t="n">
        <f aca="false">ROUND(E296*F296,2)</f>
        <v>162.68</v>
      </c>
      <c r="H296" s="146" t="n">
        <v>44.53</v>
      </c>
      <c r="I296" s="166"/>
      <c r="J296" s="171"/>
    </row>
    <row r="297" s="163" customFormat="true" ht="28.5" hidden="false" customHeight="false" outlineLevel="0" collapsed="false">
      <c r="A297" s="144" t="s">
        <v>552</v>
      </c>
      <c r="B297" s="139" t="n">
        <v>94965</v>
      </c>
      <c r="C297" s="145" t="s">
        <v>304</v>
      </c>
      <c r="D297" s="141" t="s">
        <v>56</v>
      </c>
      <c r="E297" s="142" t="n">
        <v>1.05</v>
      </c>
      <c r="F297" s="143" t="n">
        <f aca="false">H297*$H$5</f>
        <v>405.98</v>
      </c>
      <c r="G297" s="143" t="n">
        <f aca="false">ROUND(E297*F297,2)</f>
        <v>426.28</v>
      </c>
      <c r="H297" s="146" t="n">
        <v>311.14</v>
      </c>
      <c r="I297" s="166"/>
      <c r="J297" s="171"/>
    </row>
    <row r="298" s="163" customFormat="true" ht="15" hidden="false" customHeight="true" outlineLevel="0" collapsed="false">
      <c r="A298" s="144" t="s">
        <v>553</v>
      </c>
      <c r="B298" s="139" t="n">
        <v>87879</v>
      </c>
      <c r="C298" s="145" t="s">
        <v>264</v>
      </c>
      <c r="D298" s="141" t="s">
        <v>43</v>
      </c>
      <c r="E298" s="142" t="n">
        <v>37.8</v>
      </c>
      <c r="F298" s="143" t="n">
        <f aca="false">H298*$H$5</f>
        <v>3.24</v>
      </c>
      <c r="G298" s="143" t="n">
        <f aca="false">ROUND(E298*F298,2)</f>
        <v>122.47</v>
      </c>
      <c r="H298" s="146" t="n">
        <v>2.48</v>
      </c>
      <c r="I298" s="166"/>
      <c r="J298" s="171"/>
    </row>
    <row r="299" s="163" customFormat="true" ht="15" hidden="false" customHeight="true" outlineLevel="0" collapsed="false">
      <c r="A299" s="144" t="s">
        <v>554</v>
      </c>
      <c r="B299" s="139" t="n">
        <v>87529</v>
      </c>
      <c r="C299" s="145" t="s">
        <v>307</v>
      </c>
      <c r="D299" s="141" t="s">
        <v>43</v>
      </c>
      <c r="E299" s="142" t="n">
        <v>37.8</v>
      </c>
      <c r="F299" s="143" t="n">
        <f aca="false">H299*$H$5</f>
        <v>33.25</v>
      </c>
      <c r="G299" s="143" t="n">
        <f aca="false">ROUND(E299*F299,2)</f>
        <v>1256.85</v>
      </c>
      <c r="H299" s="146" t="n">
        <v>25.48</v>
      </c>
      <c r="I299" s="166"/>
      <c r="J299" s="171"/>
    </row>
    <row r="300" s="163" customFormat="true" ht="15" hidden="false" customHeight="true" outlineLevel="0" collapsed="false">
      <c r="A300" s="144" t="s">
        <v>555</v>
      </c>
      <c r="B300" s="139" t="n">
        <v>88423</v>
      </c>
      <c r="C300" s="145" t="s">
        <v>268</v>
      </c>
      <c r="D300" s="141" t="s">
        <v>43</v>
      </c>
      <c r="E300" s="142" t="n">
        <v>37.8</v>
      </c>
      <c r="F300" s="143" t="n">
        <f aca="false">H300*$H$5</f>
        <v>16.56</v>
      </c>
      <c r="G300" s="143" t="n">
        <f aca="false">ROUND(E300*F300,2)</f>
        <v>625.97</v>
      </c>
      <c r="H300" s="146" t="n">
        <v>12.69</v>
      </c>
      <c r="I300" s="166"/>
      <c r="J300" s="171"/>
    </row>
    <row r="301" s="121" customFormat="true" ht="15" hidden="false" customHeight="false" outlineLevel="0" collapsed="false">
      <c r="A301" s="144"/>
      <c r="B301" s="139"/>
      <c r="C301" s="145"/>
      <c r="D301" s="141"/>
      <c r="E301" s="142"/>
      <c r="F301" s="150" t="s">
        <v>556</v>
      </c>
      <c r="G301" s="151" t="n">
        <f aca="false">SUM(G290:G300)</f>
        <v>7705.62</v>
      </c>
      <c r="I301" s="187" t="n">
        <f aca="false">'[2]medição 13'!$N$288</f>
        <v>1471593.73</v>
      </c>
      <c r="J301" s="153" t="n">
        <f aca="false">G230-I301</f>
        <v>128172.86</v>
      </c>
    </row>
    <row r="302" customFormat="false" ht="15" hidden="false" customHeight="false" outlineLevel="0" collapsed="false">
      <c r="A302" s="138" t="s">
        <v>557</v>
      </c>
      <c r="B302" s="141"/>
      <c r="C302" s="140" t="s">
        <v>486</v>
      </c>
      <c r="D302" s="141"/>
      <c r="E302" s="142"/>
      <c r="F302" s="143"/>
      <c r="G302" s="151"/>
      <c r="H302" s="146"/>
    </row>
    <row r="303" customFormat="false" ht="14.25" hidden="false" customHeight="false" outlineLevel="0" collapsed="false">
      <c r="A303" s="144" t="s">
        <v>558</v>
      </c>
      <c r="B303" s="139" t="s">
        <v>376</v>
      </c>
      <c r="C303" s="145" t="s">
        <v>140</v>
      </c>
      <c r="D303" s="141" t="s">
        <v>43</v>
      </c>
      <c r="E303" s="142" t="n">
        <f aca="false">E241+E245+E249</f>
        <v>5339.47</v>
      </c>
      <c r="F303" s="143" t="n">
        <f aca="false">H303*$H$5</f>
        <v>2.19</v>
      </c>
      <c r="G303" s="143" t="n">
        <f aca="false">ROUND(E303*F303,2)</f>
        <v>11693.44</v>
      </c>
      <c r="H303" s="146" t="n">
        <v>1.68</v>
      </c>
    </row>
    <row r="304" customFormat="false" ht="15" hidden="false" customHeight="false" outlineLevel="0" collapsed="false">
      <c r="A304" s="144"/>
      <c r="B304" s="141"/>
      <c r="C304" s="145"/>
      <c r="D304" s="141"/>
      <c r="E304" s="142"/>
      <c r="F304" s="150" t="s">
        <v>559</v>
      </c>
      <c r="G304" s="151" t="n">
        <f aca="false">SUM(G303:G303)</f>
        <v>11693.44</v>
      </c>
      <c r="H304" s="146"/>
    </row>
    <row r="305" customFormat="false" ht="15" hidden="false" customHeight="false" outlineLevel="0" collapsed="false">
      <c r="A305" s="144"/>
      <c r="B305" s="141"/>
      <c r="C305" s="145"/>
      <c r="D305" s="141"/>
      <c r="E305" s="142"/>
      <c r="F305" s="143"/>
      <c r="G305" s="151"/>
      <c r="H305" s="146"/>
    </row>
    <row r="306" customFormat="false" ht="14.25" hidden="false" customHeight="true" outlineLevel="0" collapsed="false">
      <c r="A306" s="173"/>
      <c r="B306" s="155"/>
      <c r="C306" s="174" t="s">
        <v>560</v>
      </c>
      <c r="D306" s="156"/>
      <c r="E306" s="157"/>
      <c r="F306" s="158"/>
      <c r="G306" s="151" t="n">
        <f aca="false">G304+G301+G288+G255</f>
        <v>597708.83</v>
      </c>
      <c r="I306" s="172"/>
    </row>
    <row r="307" customFormat="false" ht="15" hidden="false" customHeight="false" outlineLevel="0" collapsed="false">
      <c r="A307" s="144"/>
      <c r="B307" s="141"/>
      <c r="C307" s="145"/>
      <c r="D307" s="141"/>
      <c r="E307" s="142"/>
      <c r="F307" s="143"/>
      <c r="G307" s="151"/>
      <c r="H307" s="146"/>
    </row>
    <row r="308" customFormat="false" ht="15" hidden="false" customHeight="false" outlineLevel="0" collapsed="false">
      <c r="A308" s="173"/>
      <c r="B308" s="155"/>
      <c r="C308" s="174" t="s">
        <v>561</v>
      </c>
      <c r="D308" s="156"/>
      <c r="E308" s="157"/>
      <c r="F308" s="158"/>
      <c r="G308" s="151" t="n">
        <f aca="false">G306+G230+G104+G20+G15</f>
        <v>2646297.58</v>
      </c>
      <c r="H308" s="172"/>
      <c r="I308" s="175"/>
    </row>
    <row r="309" customFormat="false" ht="15" hidden="false" customHeight="false" outlineLevel="0" collapsed="false">
      <c r="A309" s="188"/>
      <c r="B309" s="189"/>
      <c r="C309" s="190"/>
      <c r="D309" s="191"/>
      <c r="E309" s="182"/>
      <c r="G309" s="192"/>
      <c r="I309" s="177" t="n">
        <v>2636254.17</v>
      </c>
      <c r="K309" s="172" t="n">
        <f aca="false">G306-G288</f>
        <v>508627.78</v>
      </c>
    </row>
    <row r="310" customFormat="false" ht="15" hidden="false" customHeight="false" outlineLevel="0" collapsed="false">
      <c r="A310" s="188"/>
      <c r="B310" s="189"/>
      <c r="C310" s="190"/>
      <c r="D310" s="191"/>
      <c r="E310" s="182"/>
      <c r="G310" s="192"/>
      <c r="I310" s="172" t="n">
        <f aca="false">I309-G308</f>
        <v>-10043.41</v>
      </c>
      <c r="K310" s="176" t="n">
        <f aca="false">K309/E303</f>
        <v>95.26</v>
      </c>
    </row>
    <row r="311" customFormat="false" ht="15" hidden="false" customHeight="false" outlineLevel="0" collapsed="false">
      <c r="A311" s="188"/>
      <c r="B311" s="189"/>
      <c r="C311" s="190"/>
      <c r="D311" s="191"/>
      <c r="E311" s="182"/>
      <c r="G311" s="192"/>
      <c r="H311" s="172"/>
      <c r="I311" s="172"/>
      <c r="K311" s="176" t="n">
        <f aca="false">1000*K310</f>
        <v>95260</v>
      </c>
    </row>
    <row r="312" customFormat="false" ht="15" hidden="false" customHeight="false" outlineLevel="0" collapsed="false">
      <c r="A312" s="188"/>
      <c r="B312" s="189"/>
      <c r="C312" s="190"/>
      <c r="D312" s="191"/>
      <c r="E312" s="182"/>
      <c r="G312" s="192"/>
      <c r="H312" s="175"/>
      <c r="I312" s="168"/>
      <c r="K312" s="176" t="n">
        <f aca="false">G306/E303</f>
        <v>111.94</v>
      </c>
    </row>
    <row r="313" customFormat="false" ht="15" hidden="false" customHeight="false" outlineLevel="0" collapsed="false">
      <c r="A313" s="188"/>
      <c r="B313" s="189"/>
      <c r="C313" s="190"/>
      <c r="D313" s="191"/>
      <c r="E313" s="182"/>
      <c r="G313" s="192"/>
      <c r="H313" s="172"/>
      <c r="J313" s="172"/>
    </row>
    <row r="314" customFormat="false" ht="15" hidden="false" customHeight="false" outlineLevel="0" collapsed="false">
      <c r="A314" s="188"/>
      <c r="B314" s="189"/>
      <c r="C314" s="190"/>
      <c r="D314" s="191"/>
      <c r="E314" s="182"/>
      <c r="G314" s="192"/>
      <c r="I314" s="172"/>
      <c r="J314" s="172"/>
    </row>
    <row r="315" customFormat="false" ht="15" hidden="false" customHeight="false" outlineLevel="0" collapsed="false">
      <c r="A315" s="188"/>
      <c r="B315" s="189"/>
      <c r="C315" s="190"/>
      <c r="D315" s="191"/>
      <c r="E315" s="182"/>
      <c r="G315" s="192"/>
      <c r="I315" s="176"/>
    </row>
    <row r="316" customFormat="false" ht="15" hidden="false" customHeight="false" outlineLevel="0" collapsed="false">
      <c r="A316" s="188"/>
      <c r="B316" s="189"/>
      <c r="C316" s="190"/>
      <c r="D316" s="191"/>
      <c r="E316" s="182"/>
      <c r="G316" s="192"/>
    </row>
    <row r="317" customFormat="false" ht="15" hidden="false" customHeight="false" outlineLevel="0" collapsed="false">
      <c r="A317" s="188"/>
      <c r="B317" s="189"/>
      <c r="C317" s="190"/>
      <c r="D317" s="191"/>
      <c r="E317" s="182"/>
      <c r="G317" s="192"/>
    </row>
    <row r="318" customFormat="false" ht="15" hidden="false" customHeight="false" outlineLevel="0" collapsed="false">
      <c r="A318" s="188"/>
      <c r="B318" s="189"/>
      <c r="C318" s="190"/>
      <c r="D318" s="191"/>
      <c r="E318" s="182"/>
      <c r="G318" s="192"/>
    </row>
    <row r="319" customFormat="false" ht="15" hidden="false" customHeight="false" outlineLevel="0" collapsed="false">
      <c r="A319" s="188"/>
      <c r="B319" s="189"/>
      <c r="C319" s="190"/>
      <c r="D319" s="191"/>
      <c r="E319" s="182"/>
      <c r="G319" s="192"/>
    </row>
    <row r="320" customFormat="false" ht="15" hidden="false" customHeight="false" outlineLevel="0" collapsed="false">
      <c r="A320" s="188"/>
      <c r="B320" s="189"/>
      <c r="C320" s="190"/>
      <c r="D320" s="191"/>
      <c r="E320" s="182"/>
      <c r="G320" s="192"/>
    </row>
    <row r="321" customFormat="false" ht="15" hidden="false" customHeight="false" outlineLevel="0" collapsed="false">
      <c r="A321" s="188"/>
      <c r="B321" s="189"/>
      <c r="C321" s="190"/>
      <c r="D321" s="191"/>
      <c r="E321" s="182"/>
      <c r="G321" s="192"/>
    </row>
    <row r="322" customFormat="false" ht="15" hidden="false" customHeight="false" outlineLevel="0" collapsed="false">
      <c r="A322" s="188"/>
      <c r="B322" s="189"/>
      <c r="C322" s="190"/>
      <c r="D322" s="191"/>
      <c r="E322" s="182"/>
      <c r="G322" s="192"/>
    </row>
    <row r="323" customFormat="false" ht="15" hidden="false" customHeight="false" outlineLevel="0" collapsed="false">
      <c r="A323" s="188"/>
      <c r="B323" s="189"/>
      <c r="C323" s="190"/>
      <c r="D323" s="191"/>
      <c r="E323" s="182"/>
      <c r="G323" s="192"/>
    </row>
    <row r="324" customFormat="false" ht="15" hidden="false" customHeight="false" outlineLevel="0" collapsed="false">
      <c r="A324" s="188"/>
      <c r="B324" s="189"/>
      <c r="C324" s="190"/>
      <c r="D324" s="191"/>
      <c r="E324" s="182"/>
      <c r="G324" s="192"/>
    </row>
    <row r="325" customFormat="false" ht="15" hidden="false" customHeight="false" outlineLevel="0" collapsed="false">
      <c r="A325" s="188"/>
      <c r="B325" s="189"/>
      <c r="C325" s="190"/>
      <c r="D325" s="191"/>
      <c r="E325" s="182"/>
      <c r="G325" s="192"/>
    </row>
    <row r="326" customFormat="false" ht="15" hidden="false" customHeight="false" outlineLevel="0" collapsed="false">
      <c r="A326" s="188"/>
      <c r="B326" s="189"/>
      <c r="C326" s="190"/>
      <c r="D326" s="191"/>
      <c r="E326" s="182"/>
      <c r="G326" s="192"/>
    </row>
    <row r="327" customFormat="false" ht="15" hidden="false" customHeight="false" outlineLevel="0" collapsed="false">
      <c r="A327" s="188"/>
      <c r="B327" s="189"/>
      <c r="C327" s="190"/>
      <c r="D327" s="191"/>
      <c r="E327" s="182"/>
      <c r="G327" s="192"/>
    </row>
    <row r="328" customFormat="false" ht="15" hidden="false" customHeight="false" outlineLevel="0" collapsed="false">
      <c r="A328" s="188"/>
      <c r="B328" s="189"/>
      <c r="C328" s="190"/>
      <c r="D328" s="191"/>
      <c r="E328" s="182"/>
      <c r="G328" s="192"/>
    </row>
    <row r="329" customFormat="false" ht="15" hidden="false" customHeight="false" outlineLevel="0" collapsed="false">
      <c r="A329" s="188"/>
      <c r="B329" s="189"/>
      <c r="C329" s="190"/>
      <c r="D329" s="191"/>
      <c r="E329" s="182"/>
      <c r="G329" s="192"/>
    </row>
  </sheetData>
  <mergeCells count="12">
    <mergeCell ref="A1:G1"/>
    <mergeCell ref="A2:G2"/>
    <mergeCell ref="A3:G3"/>
    <mergeCell ref="A4:G4"/>
    <mergeCell ref="A5:F6"/>
    <mergeCell ref="A7:G7"/>
    <mergeCell ref="A8:A9"/>
    <mergeCell ref="B8:B9"/>
    <mergeCell ref="C8:C9"/>
    <mergeCell ref="D8:D9"/>
    <mergeCell ref="E8:E9"/>
    <mergeCell ref="F8:G8"/>
  </mergeCells>
  <printOptions headings="false" gridLines="true" gridLinesSet="true" horizontalCentered="false" verticalCentered="false"/>
  <pageMargins left="0.590277777777778" right="0.39375" top="1.04236111111111" bottom="1.04236111111111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12:18Z</dcterms:created>
  <dc:creator>Severino Lopes</dc:creator>
  <dc:description/>
  <dc:language>en-US</dc:language>
  <cp:lastModifiedBy>Usuário do Windows</cp:lastModifiedBy>
  <cp:lastPrinted>2018-10-10T18:58:33Z</cp:lastPrinted>
  <dcterms:modified xsi:type="dcterms:W3CDTF">2018-10-10T19:55:04Z</dcterms:modified>
  <cp:revision>0</cp:revision>
  <dc:subject/>
  <dc:title/>
</cp:coreProperties>
</file>